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323">
  <si>
    <t xml:space="preserve">Název</t>
  </si>
  <si>
    <t xml:space="preserve">SR 2018</t>
  </si>
  <si>
    <t xml:space="preserve">Návrh 2019</t>
  </si>
  <si>
    <t xml:space="preserve">RS 19/18</t>
  </si>
  <si>
    <t xml:space="preserve">výhl. 2020</t>
  </si>
  <si>
    <t xml:space="preserve">výhl. 2021</t>
  </si>
  <si>
    <t xml:space="preserve">výhl. 2022</t>
  </si>
  <si>
    <t xml:space="preserve">Příjmy celkem</t>
  </si>
  <si>
    <t xml:space="preserve">daňové</t>
  </si>
  <si>
    <t xml:space="preserve">nedaňové</t>
  </si>
  <si>
    <t xml:space="preserve">přijaté dotace</t>
  </si>
  <si>
    <t xml:space="preserve">Výdaje celkem</t>
  </si>
  <si>
    <t xml:space="preserve">provozní výdaje</t>
  </si>
  <si>
    <t xml:space="preserve">kapitálové výdaje</t>
  </si>
  <si>
    <t xml:space="preserve">ostatní výdaje - ze Soc.fondu</t>
  </si>
  <si>
    <t xml:space="preserve">Saldo: příjmy - výdaje</t>
  </si>
  <si>
    <t xml:space="preserve">Financování celkem</t>
  </si>
  <si>
    <t xml:space="preserve">financ. (zál.. příd. do SF,převody na MMP, do FRR)</t>
  </si>
  <si>
    <t xml:space="preserve">financ. převody z MMP,použ.fondů</t>
  </si>
  <si>
    <t xml:space="preserve">Výsledek hospodaření</t>
  </si>
  <si>
    <t xml:space="preserve">Finanční středisko 12.1620 - Odbor ekonomický a poplatkový</t>
  </si>
  <si>
    <t xml:space="preserve">PŘÍJMY:</t>
  </si>
  <si>
    <t xml:space="preserve">Rozpočet příjmů daňových:</t>
  </si>
  <si>
    <t xml:space="preserve">Poplatek ze psa</t>
  </si>
  <si>
    <t xml:space="preserve">Poplatek za užívání veřej.prostr.</t>
  </si>
  <si>
    <t xml:space="preserve">Poplatek z ubytovací kapacity</t>
  </si>
  <si>
    <t xml:space="preserve">Dobývací prostor</t>
  </si>
  <si>
    <t xml:space="preserve">Správní poplatky- VHP, tomboly</t>
  </si>
  <si>
    <t xml:space="preserve">CELKEM</t>
  </si>
  <si>
    <t xml:space="preserve">Rozpočet příjmů nedaňových:</t>
  </si>
  <si>
    <t xml:space="preserve">Úroky</t>
  </si>
  <si>
    <t xml:space="preserve">Rozpočet přijatých dotací a převody z vlastních fondů: třída 4</t>
  </si>
  <si>
    <t xml:space="preserve">Dotace na volby </t>
  </si>
  <si>
    <t xml:space="preserve">Ost. neinv.dotace ze SR-SPOD,SP, MŠMT</t>
  </si>
  <si>
    <t xml:space="preserve">Dotace od KÚ </t>
  </si>
  <si>
    <t xml:space="preserve">FINANCOVÁNÍ</t>
  </si>
  <si>
    <t xml:space="preserve">Fin.prostředky z MMP</t>
  </si>
  <si>
    <t xml:space="preserve">Převody z FRR</t>
  </si>
  <si>
    <t xml:space="preserve">Převody ze SF</t>
  </si>
  <si>
    <t xml:space="preserve">VÝDAJE:   provozní výdaje</t>
  </si>
  <si>
    <t xml:space="preserve">třída 5 - skupina 6 všeobecná veřejná správa a služby</t>
  </si>
  <si>
    <t xml:space="preserve">5212-5493</t>
  </si>
  <si>
    <t xml:space="preserve">3319-6409</t>
  </si>
  <si>
    <t xml:space="preserve">Prostředky na dotace a dary v souladu s novelou koncepce </t>
  </si>
  <si>
    <t xml:space="preserve">Součet-dary celkem</t>
  </si>
  <si>
    <t xml:space="preserve">Úroky a ostatní fin. výdaje</t>
  </si>
  <si>
    <t xml:space="preserve">Služby peněžních ústavů</t>
  </si>
  <si>
    <t xml:space="preserve">Součet</t>
  </si>
  <si>
    <t xml:space="preserve">Nespecifikovaná rezerva</t>
  </si>
  <si>
    <t xml:space="preserve">Součet - činnosti jinde nezařazené</t>
  </si>
  <si>
    <t xml:space="preserve">kapitálové výdaje: třída 6</t>
  </si>
  <si>
    <t xml:space="preserve">Součet- dary investiční</t>
  </si>
  <si>
    <t xml:space="preserve">Finanční středisko 12.8030 - SOCIÁLNÍ   FOND</t>
  </si>
  <si>
    <t xml:space="preserve">VÝDAJE: provozní výdaje</t>
  </si>
  <si>
    <t xml:space="preserve">Příspěvek na stravenky</t>
  </si>
  <si>
    <t xml:space="preserve">Příspěvek na ošatné</t>
  </si>
  <si>
    <t xml:space="preserve">Důchodové připojištění + ŘD</t>
  </si>
  <si>
    <t xml:space="preserve">Nákup materiálu</t>
  </si>
  <si>
    <t xml:space="preserve">Pronájem - sport. aktivity</t>
  </si>
  <si>
    <t xml:space="preserve">Záloh. příděl do SF</t>
  </si>
  <si>
    <t xml:space="preserve">Příděl do FRR</t>
  </si>
  <si>
    <t xml:space="preserve">Převod  na MMP(Jiráskovo nám.)</t>
  </si>
  <si>
    <t xml:space="preserve">Odbor stavebně správní a dopravy</t>
  </si>
  <si>
    <t xml:space="preserve">Finanční středisko 12.1730 -  odd. stavebně správní -  stavební úřad</t>
  </si>
  <si>
    <t xml:space="preserve">Správní poplatky-odd.staveb.spr.</t>
  </si>
  <si>
    <t xml:space="preserve">Návrh 2018</t>
  </si>
  <si>
    <t xml:space="preserve">RS 17/18</t>
  </si>
  <si>
    <t xml:space="preserve">výhl. 2019</t>
  </si>
  <si>
    <t xml:space="preserve">Pokuty - stavebně správní</t>
  </si>
  <si>
    <t xml:space="preserve">Finanční středisko  12.1750 -  odd. dopravy</t>
  </si>
  <si>
    <t xml:space="preserve">Správní poplatky-odd.dopravy</t>
  </si>
  <si>
    <t xml:space="preserve">CELKEM:</t>
  </si>
  <si>
    <t xml:space="preserve">Pokuty doprava</t>
  </si>
  <si>
    <t xml:space="preserve">Finanční středisko  12.1790 - odbor majetku a investic</t>
  </si>
  <si>
    <t xml:space="preserve">Příspěvky a náhrady - komunikace</t>
  </si>
  <si>
    <t xml:space="preserve">Celkem komunikace</t>
  </si>
  <si>
    <t xml:space="preserve">Pronájem MŠ</t>
  </si>
  <si>
    <t xml:space="preserve">Celkem MŠ</t>
  </si>
  <si>
    <t xml:space="preserve">Poskytování služeb KD</t>
  </si>
  <si>
    <t xml:space="preserve">Pronájem nemovitosti KD</t>
  </si>
  <si>
    <t xml:space="preserve">Celkem příjmy z KD </t>
  </si>
  <si>
    <t xml:space="preserve">Poskytování služeb</t>
  </si>
  <si>
    <t xml:space="preserve">Pronájem</t>
  </si>
  <si>
    <t xml:space="preserve">Celkem využ.vol.času</t>
  </si>
  <si>
    <t xml:space="preserve">Poskytování služeb MO</t>
  </si>
  <si>
    <t xml:space="preserve">Pronájem prostor v budově MO 2</t>
  </si>
  <si>
    <t xml:space="preserve">Celkem příjmy z budovy ÚMO 2</t>
  </si>
  <si>
    <t xml:space="preserve">třída 5 - skupina 2 průmyslová a ostatní odvětví hospodářství</t>
  </si>
  <si>
    <t xml:space="preserve">Pojištění greenways+pěší st.</t>
  </si>
  <si>
    <t xml:space="preserve">Nájemné-cyklostezka+vnitroblok NGP</t>
  </si>
  <si>
    <t xml:space="preserve">Studie, geom. zam.-dobrovolné</t>
  </si>
  <si>
    <t xml:space="preserve">Nákup služeb - komunikace</t>
  </si>
  <si>
    <t xml:space="preserve">Odpadní vody - nákup služeb </t>
  </si>
  <si>
    <t xml:space="preserve">Vyčištění náhonu-spoluúčast</t>
  </si>
  <si>
    <t xml:space="preserve">Revitalizace toku-průleh-pojištění</t>
  </si>
  <si>
    <t xml:space="preserve">Celkem vodní hospodářství</t>
  </si>
  <si>
    <t xml:space="preserve">třída 5 - skupina 3 služby pro obyvatelstvo</t>
  </si>
  <si>
    <t xml:space="preserve">Služby peněžních. ústavů MŠ</t>
  </si>
  <si>
    <t xml:space="preserve">Konzultační a porad. služby MŠ</t>
  </si>
  <si>
    <t xml:space="preserve">Nákup služeb MŠ</t>
  </si>
  <si>
    <t xml:space="preserve">Opravy a udržba</t>
  </si>
  <si>
    <t xml:space="preserve">Celkem předškolní zařízení</t>
  </si>
  <si>
    <t xml:space="preserve">Chvojkovy lomy-revize</t>
  </si>
  <si>
    <t xml:space="preserve">Chvojkovy lomy-oprava</t>
  </si>
  <si>
    <t xml:space="preserve">Celkem ostatní záležitosti kultury</t>
  </si>
  <si>
    <t xml:space="preserve">Koterovská náves - pojištění</t>
  </si>
  <si>
    <t xml:space="preserve">Koterovská náves - monitorovací zpráva</t>
  </si>
  <si>
    <t xml:space="preserve">Koterovská náves - opravy</t>
  </si>
  <si>
    <t xml:space="preserve">Celkem Koterovská náves</t>
  </si>
  <si>
    <t xml:space="preserve">DHDM</t>
  </si>
  <si>
    <t xml:space="preserve">Nákup materiálu - KD</t>
  </si>
  <si>
    <t xml:space="preserve">Vodné,stočné - KD</t>
  </si>
  <si>
    <t xml:space="preserve">Teplo - KD</t>
  </si>
  <si>
    <t xml:space="preserve">Elektrická energie</t>
  </si>
  <si>
    <t xml:space="preserve">Služby telekomunikací</t>
  </si>
  <si>
    <t xml:space="preserve">Nákup služeb-KD</t>
  </si>
  <si>
    <t xml:space="preserve">Opravy a udržování - KD</t>
  </si>
  <si>
    <t xml:space="preserve">Celkem výdaje na KD </t>
  </si>
  <si>
    <t xml:space="preserve">DHDM - DH</t>
  </si>
  <si>
    <t xml:space="preserve">Nákup služeb - DH</t>
  </si>
  <si>
    <t xml:space="preserve">Opravy a udržování DH</t>
  </si>
  <si>
    <t xml:space="preserve">DHDM - Božkovský ostrov</t>
  </si>
  <si>
    <t xml:space="preserve">DHDM - ŠSP</t>
  </si>
  <si>
    <t xml:space="preserve">Materiál - Božkovský ostrov</t>
  </si>
  <si>
    <t xml:space="preserve">Materiál - ŠSP</t>
  </si>
  <si>
    <t xml:space="preserve">Vodné, stočné-ŠSP</t>
  </si>
  <si>
    <t xml:space="preserve">Vodné, stočné-Božkovský ostrov</t>
  </si>
  <si>
    <t xml:space="preserve">El. energie-ŠSP</t>
  </si>
  <si>
    <t xml:space="preserve">El. energie-Božkovský ostrov</t>
  </si>
  <si>
    <t xml:space="preserve">Pohonné hmoty - Božkovký ostrov</t>
  </si>
  <si>
    <t xml:space="preserve">Služby pen. ústavů - poj.garáž+traktůrek</t>
  </si>
  <si>
    <t xml:space="preserve">Nájemné TJ Božkov</t>
  </si>
  <si>
    <t xml:space="preserve">Nákup služeb - Božkovský ostrov</t>
  </si>
  <si>
    <t xml:space="preserve">Nákup služeb - ŠSP</t>
  </si>
  <si>
    <t xml:space="preserve">Oprava a udržování fitness prvků</t>
  </si>
  <si>
    <t xml:space="preserve">Opravy a udržování - Božkovský ostrov</t>
  </si>
  <si>
    <t xml:space="preserve">Opravy a udržování - ŠSP</t>
  </si>
  <si>
    <t xml:space="preserve">Celkem zájmová činnost a rekreace</t>
  </si>
  <si>
    <t xml:space="preserve">Nákup materiálu - Koterovská 160</t>
  </si>
  <si>
    <t xml:space="preserve">Nákup služeb-Koterovská 160</t>
  </si>
  <si>
    <t xml:space="preserve">Opravy a udržování-Koterovská 160</t>
  </si>
  <si>
    <t xml:space="preserve">Celkem výdaje  Koterovská 160</t>
  </si>
  <si>
    <t xml:space="preserve">Konzult. a porad. služby-pí Bejčková</t>
  </si>
  <si>
    <t xml:space="preserve">Nákup služeb - fontána+WC</t>
  </si>
  <si>
    <t xml:space="preserve">Opravy a udržování - fontána</t>
  </si>
  <si>
    <t xml:space="preserve">Celkem  kom.sl., úz. rozvoj-WC,fontána</t>
  </si>
  <si>
    <t xml:space="preserve">Vodné,stočné</t>
  </si>
  <si>
    <t xml:space="preserve">Teplo</t>
  </si>
  <si>
    <t xml:space="preserve">Nájemné</t>
  </si>
  <si>
    <t xml:space="preserve">Nákup služeb</t>
  </si>
  <si>
    <t xml:space="preserve">Opravy a udržování</t>
  </si>
  <si>
    <t xml:space="preserve">Celkem výdaje budova ÚMO 2</t>
  </si>
  <si>
    <t xml:space="preserve">cestovní ruch - Globus</t>
  </si>
  <si>
    <t xml:space="preserve">Součet- cestovní ruch</t>
  </si>
  <si>
    <t xml:space="preserve">Komunikace</t>
  </si>
  <si>
    <t xml:space="preserve">Součet- komunikace</t>
  </si>
  <si>
    <t xml:space="preserve">ŠSP-Malostranská jezírka</t>
  </si>
  <si>
    <t xml:space="preserve">Součet- vodní hospodářství</t>
  </si>
  <si>
    <t xml:space="preserve">MŠ - rekonstrukce</t>
  </si>
  <si>
    <t xml:space="preserve">80. MŠ - klimatizace</t>
  </si>
  <si>
    <t xml:space="preserve">Součet- Mateřské školy</t>
  </si>
  <si>
    <t xml:space="preserve">KD Šeříková</t>
  </si>
  <si>
    <t xml:space="preserve">Součet - kultura, církve, sděl. prostředky</t>
  </si>
  <si>
    <t xml:space="preserve">ŠSP - in-line dráha</t>
  </si>
  <si>
    <t xml:space="preserve">Součet- volný čas dětí a mlád.+rekr.</t>
  </si>
  <si>
    <t xml:space="preserve">Veřejné WC na Božkovském ostrově</t>
  </si>
  <si>
    <t xml:space="preserve">Součet kom. služby+územní rozvoj</t>
  </si>
  <si>
    <t xml:space="preserve">HZ Koterov </t>
  </si>
  <si>
    <t xml:space="preserve">HZ Božkov - vrata</t>
  </si>
  <si>
    <t xml:space="preserve">Součet - HZ</t>
  </si>
  <si>
    <t xml:space="preserve">Investice budova ÚMO 2</t>
  </si>
  <si>
    <t xml:space="preserve">Součet - budova ÚMO</t>
  </si>
  <si>
    <t xml:space="preserve">Finanční středisko 12.1830 - Odbor životního prostředí</t>
  </si>
  <si>
    <t xml:space="preserve">Správní poplatky</t>
  </si>
  <si>
    <t xml:space="preserve">Pokuty-zvl.vet.péče, deratizace</t>
  </si>
  <si>
    <t xml:space="preserve">součet - veterinární péče</t>
  </si>
  <si>
    <t xml:space="preserve">Komunální odpad - pokuty</t>
  </si>
  <si>
    <t xml:space="preserve">součet -odpady</t>
  </si>
  <si>
    <t xml:space="preserve">Pokuty</t>
  </si>
  <si>
    <t xml:space="preserve">součet- péče o veřejnou zeleň</t>
  </si>
  <si>
    <t xml:space="preserve">třída 5 - skupina 1 zemědělské a lesní hospodářství</t>
  </si>
  <si>
    <t xml:space="preserve">Nákup služeb-zvláštní veterinární péče</t>
  </si>
  <si>
    <t xml:space="preserve">Úklid chodníků a komunik.</t>
  </si>
  <si>
    <t xml:space="preserve">Služby v MŠ</t>
  </si>
  <si>
    <t xml:space="preserve">Součet- náklady MŠ</t>
  </si>
  <si>
    <t xml:space="preserve">Péče o pískoviště - služby</t>
  </si>
  <si>
    <t xml:space="preserve">Péče o pískoviště - opravy</t>
  </si>
  <si>
    <t xml:space="preserve">Součet - využ. vol. času dětí a ml.</t>
  </si>
  <si>
    <t xml:space="preserve">Voda</t>
  </si>
  <si>
    <t xml:space="preserve">Nájemné   </t>
  </si>
  <si>
    <t xml:space="preserve">Součet- mobilní WC+pítka</t>
  </si>
  <si>
    <t xml:space="preserve">Nákup služeb </t>
  </si>
  <si>
    <t xml:space="preserve">Opravy a údržba (odp.koše)</t>
  </si>
  <si>
    <t xml:space="preserve">Součet - komunální odpad</t>
  </si>
  <si>
    <t xml:space="preserve">Součet-likvidace separ.odpadu</t>
  </si>
  <si>
    <t xml:space="preserve">Drobný hmotný dlouhodobý majetek</t>
  </si>
  <si>
    <t xml:space="preserve">Služby pošt</t>
  </si>
  <si>
    <t xml:space="preserve">Konzultační a poraden.služby</t>
  </si>
  <si>
    <t xml:space="preserve">Součet- zeleň</t>
  </si>
  <si>
    <t xml:space="preserve">Finanční středisko 12.1840 - kultura</t>
  </si>
  <si>
    <t xml:space="preserve">Občerstvení</t>
  </si>
  <si>
    <t xml:space="preserve">Ostatní nákupy j. n.</t>
  </si>
  <si>
    <t xml:space="preserve">Věcné dary</t>
  </si>
  <si>
    <t xml:space="preserve">Ost. transfer obyvatelstvu</t>
  </si>
  <si>
    <t xml:space="preserve">Finanční středisko 12.1860 - Odbor sociální</t>
  </si>
  <si>
    <t xml:space="preserve">Pohřebnictví</t>
  </si>
  <si>
    <t xml:space="preserve">Kancelář tajemníka</t>
  </si>
  <si>
    <t xml:space="preserve">Finanční středisko 12.9100 - Oddělení vnitřních věcí, oddělení právní a přestupkové</t>
  </si>
  <si>
    <t xml:space="preserve">KD Šeříková - pronájem</t>
  </si>
  <si>
    <t xml:space="preserve">třída 5 - skupina 2 průmyslová a ostatní odvětví</t>
  </si>
  <si>
    <t xml:space="preserve">Poplatky OSA</t>
  </si>
  <si>
    <t xml:space="preserve">Koterov-el. energie</t>
  </si>
  <si>
    <t xml:space="preserve">Pohoštění</t>
  </si>
  <si>
    <t xml:space="preserve">Součet - cest.ruch-akce Koterov</t>
  </si>
  <si>
    <t xml:space="preserve">Záležitosti sděl.prostř.j.n.</t>
  </si>
  <si>
    <t xml:space="preserve">Součet -IZ + sděl.prostř.</t>
  </si>
  <si>
    <t xml:space="preserve">Součet - ostatní zál.kultury</t>
  </si>
  <si>
    <t xml:space="preserve">Součet-příměstský LDT</t>
  </si>
  <si>
    <t xml:space="preserve">územní rozvoj-materiál</t>
  </si>
  <si>
    <t xml:space="preserve">Součet-územní rozvoj</t>
  </si>
  <si>
    <t xml:space="preserve">třída 5 - skupina 5 obrana, bezpečnost, právní ochrana</t>
  </si>
  <si>
    <t xml:space="preserve">Věcné dary - povodně</t>
  </si>
  <si>
    <t xml:space="preserve">51..</t>
  </si>
  <si>
    <t xml:space="preserve">Bezpečnost a veřejný pořádek</t>
  </si>
  <si>
    <t xml:space="preserve">Součet-opatření pro krizové stavy</t>
  </si>
  <si>
    <t xml:space="preserve">Knihy,učební pom.,časopisy</t>
  </si>
  <si>
    <t xml:space="preserve">Pohonné hmoty a mazadla</t>
  </si>
  <si>
    <t xml:space="preserve">Služby telekom.a radiokom.</t>
  </si>
  <si>
    <t xml:space="preserve">Vzdělávání, školení</t>
  </si>
  <si>
    <t xml:space="preserve">Nákup služeb j.n.</t>
  </si>
  <si>
    <t xml:space="preserve">Cestovní náhrady</t>
  </si>
  <si>
    <t xml:space="preserve">Konference</t>
  </si>
  <si>
    <t xml:space="preserve">Celkem- zastupitelé</t>
  </si>
  <si>
    <t xml:space="preserve">Potraviny</t>
  </si>
  <si>
    <t xml:space="preserve">Léky a zdravot.materiál</t>
  </si>
  <si>
    <t xml:space="preserve">Pracovní oděv </t>
  </si>
  <si>
    <t xml:space="preserve">Drobný hmotný majetek</t>
  </si>
  <si>
    <t xml:space="preserve">Konuzultační a porad.služby</t>
  </si>
  <si>
    <t xml:space="preserve">Služby školení a vzdělávání</t>
  </si>
  <si>
    <t xml:space="preserve">Služby zpracování dat</t>
  </si>
  <si>
    <t xml:space="preserve">Čl. příspěvek-Sdružení taj. měst a obcí</t>
  </si>
  <si>
    <t xml:space="preserve">Účastnické poplatky za konference</t>
  </si>
  <si>
    <t xml:space="preserve">Poskytnuté neiv.příspěvky a náhr.</t>
  </si>
  <si>
    <t xml:space="preserve">Nákup kolků</t>
  </si>
  <si>
    <t xml:space="preserve">Daně a poplatky</t>
  </si>
  <si>
    <t xml:space="preserve">Celkem - místní správa </t>
  </si>
  <si>
    <t xml:space="preserve">Stroje, zařízení (kopírka)</t>
  </si>
  <si>
    <t xml:space="preserve">Dopravní prostředky-služ.auto</t>
  </si>
  <si>
    <t xml:space="preserve">Finanční středisko 12.9200 -  práce a mzdy, personalistika</t>
  </si>
  <si>
    <t xml:space="preserve">Dohody - kronika</t>
  </si>
  <si>
    <t xml:space="preserve">Povinné pojistné - SZ</t>
  </si>
  <si>
    <t xml:space="preserve">Povinné pojistné - ZP</t>
  </si>
  <si>
    <t xml:space="preserve">Dohody - vítání občánků</t>
  </si>
  <si>
    <t xml:space="preserve">CELKEM- kultura</t>
  </si>
  <si>
    <t xml:space="preserve">Refundace - JSDH</t>
  </si>
  <si>
    <t xml:space="preserve">Dohody - JSDH</t>
  </si>
  <si>
    <t xml:space="preserve">Refundace ZP+SZ</t>
  </si>
  <si>
    <t xml:space="preserve">CELKEM- hasiči</t>
  </si>
  <si>
    <t xml:space="preserve">Refundace - zast.</t>
  </si>
  <si>
    <t xml:space="preserve">OOV-komise, výbory</t>
  </si>
  <si>
    <t xml:space="preserve">Odměny členů zastup.obcí</t>
  </si>
  <si>
    <t xml:space="preserve">Povinné pojistné SZ</t>
  </si>
  <si>
    <t xml:space="preserve">Povinné pojistné ZP</t>
  </si>
  <si>
    <t xml:space="preserve">Refundace SZ, ZP</t>
  </si>
  <si>
    <t xml:space="preserve">Součet - zastupitelé</t>
  </si>
  <si>
    <t xml:space="preserve">Platy zaměstnanců</t>
  </si>
  <si>
    <t xml:space="preserve">OOV</t>
  </si>
  <si>
    <t xml:space="preserve">Odstupné</t>
  </si>
  <si>
    <t xml:space="preserve">Ostat.pov.pojist.plac.zaměstnav.</t>
  </si>
  <si>
    <t xml:space="preserve">Náhrady v době nemoci</t>
  </si>
  <si>
    <t xml:space="preserve">Součet- zaměstnanci ÚMO 2</t>
  </si>
  <si>
    <t xml:space="preserve">Kancelář tajemníka + odbor MaI</t>
  </si>
  <si>
    <t xml:space="preserve">Finanční středisko 12.9500 - JSDH</t>
  </si>
  <si>
    <t xml:space="preserve">PŘÍJMY</t>
  </si>
  <si>
    <t xml:space="preserve">třída 2 - rozpočet příjmů nedaňových</t>
  </si>
  <si>
    <t xml:space="preserve">Příjmy z prodeje DHM</t>
  </si>
  <si>
    <t xml:space="preserve">Přijaté inv. dary</t>
  </si>
  <si>
    <t xml:space="preserve">Ochranné pomůcky</t>
  </si>
  <si>
    <t xml:space="preserve">Léky a zdrav. materiál</t>
  </si>
  <si>
    <t xml:space="preserve">Prádlo, oděv, obuv</t>
  </si>
  <si>
    <t xml:space="preserve">Knihy, učební pom.,časopisy</t>
  </si>
  <si>
    <t xml:space="preserve">Vodné, stočné</t>
  </si>
  <si>
    <t xml:space="preserve">Plyn</t>
  </si>
  <si>
    <t xml:space="preserve">Pohonné hmoty a maziva</t>
  </si>
  <si>
    <t xml:space="preserve">Služby peněž.ústavů-pojištění</t>
  </si>
  <si>
    <t xml:space="preserve">Školení</t>
  </si>
  <si>
    <t xml:space="preserve">MaI - nákup služeb</t>
  </si>
  <si>
    <t xml:space="preserve">MaI - Opravy a udržování</t>
  </si>
  <si>
    <t xml:space="preserve">Cestovné</t>
  </si>
  <si>
    <t xml:space="preserve">CELKEM- požární ochrana</t>
  </si>
  <si>
    <t xml:space="preserve">Stroje, zařízení </t>
  </si>
  <si>
    <t xml:space="preserve">Dopravní prostředky</t>
  </si>
  <si>
    <t xml:space="preserve">Odbor ekonomický a poplatkový </t>
  </si>
  <si>
    <t xml:space="preserve">Finanční středisko  12.4701 - 12.4712 - MŠ</t>
  </si>
  <si>
    <t xml:space="preserve"> 2.  MŠ - příspěvek na provoz</t>
  </si>
  <si>
    <t xml:space="preserve"> 5.  MŠ - příspěvek na provoz</t>
  </si>
  <si>
    <t xml:space="preserve">17. MŠ - příspěvek na provoz</t>
  </si>
  <si>
    <t xml:space="preserve">21. MŠ - příspěvek na provoz</t>
  </si>
  <si>
    <t xml:space="preserve">23.MŠ - příspěvek na provoz</t>
  </si>
  <si>
    <t xml:space="preserve">25.MŠ - příspěvek na provoz</t>
  </si>
  <si>
    <t xml:space="preserve">31.MŠ - příspěvek na provoz</t>
  </si>
  <si>
    <t xml:space="preserve">37.MŠ - příspěvek na provoz</t>
  </si>
  <si>
    <t xml:space="preserve">38.MŠ - příspěvek na provoz</t>
  </si>
  <si>
    <t xml:space="preserve">51.MŠ - příspěvek na provoz</t>
  </si>
  <si>
    <t xml:space="preserve">80.MŠ -příspěvek na provoz</t>
  </si>
  <si>
    <t xml:space="preserve">89.MŠ - příspěvek na provoz</t>
  </si>
  <si>
    <t xml:space="preserve">CELKEM- mateřské školy-provoz</t>
  </si>
  <si>
    <t xml:space="preserve"> 2.MŠ - poskyt. invest.příspěvek</t>
  </si>
  <si>
    <t xml:space="preserve"> 5.MŠ - poskyt.invest.příspěvek</t>
  </si>
  <si>
    <t xml:space="preserve">17.MŠ - poskyt.invest.příspěvek</t>
  </si>
  <si>
    <t xml:space="preserve">21.MŠ - poskyt.invest.příspěvek</t>
  </si>
  <si>
    <t xml:space="preserve">23.MŠ - poskyt.invest.příspěvky</t>
  </si>
  <si>
    <t xml:space="preserve">25.MŠ - poskyt.invest.příspěvek</t>
  </si>
  <si>
    <t xml:space="preserve">31.MŠ - poskyt.invest.příspěvek</t>
  </si>
  <si>
    <t xml:space="preserve">37.MŠ - poskyt.invest.příspěvky</t>
  </si>
  <si>
    <t xml:space="preserve">38.MŠ - poskyt.invest.příspěvek</t>
  </si>
  <si>
    <t xml:space="preserve">51.MŠ - poskyt.invest.příspěvky</t>
  </si>
  <si>
    <t xml:space="preserve">80.MŠ - poskyt.invest.příspěvky</t>
  </si>
  <si>
    <t xml:space="preserve">89.MŠ - poskyt.invest.příspěvky</t>
  </si>
  <si>
    <t xml:space="preserve">Finanční středisko  12.4704 - 21. MŠ - provoz jeslí</t>
  </si>
  <si>
    <t xml:space="preserve">21.  MŠ - provozní příspěvek</t>
  </si>
  <si>
    <t xml:space="preserve">Finanční středisko 19.2912 - SVS</t>
  </si>
  <si>
    <t xml:space="preserve">Pronájem pozemků - SV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%"/>
    <numFmt numFmtId="168" formatCode="0.00%"/>
    <numFmt numFmtId="169" formatCode="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14"/>
      <name val="Frutiger CE 45"/>
      <family val="5"/>
      <charset val="238"/>
    </font>
    <font>
      <b val="true"/>
      <sz val="9"/>
      <color rgb="FFFFFFFF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FF00"/>
      <name val="Frutiger CE 45"/>
      <family val="5"/>
      <charset val="238"/>
    </font>
    <font>
      <b val="true"/>
      <sz val="14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name val="Frutiger CE 45"/>
      <family val="5"/>
      <charset val="238"/>
    </font>
    <font>
      <sz val="9"/>
      <color rgb="FFFFFFFF"/>
      <name val="Times New Roman"/>
      <family val="1"/>
      <charset val="238"/>
    </font>
    <font>
      <b val="true"/>
      <sz val="14"/>
      <color rgb="FF339966"/>
      <name val="Times New Roman"/>
      <family val="1"/>
      <charset val="238"/>
    </font>
    <font>
      <sz val="14"/>
      <color rgb="FF339966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Frutiger CE 45"/>
      <family val="5"/>
      <charset val="238"/>
    </font>
    <font>
      <u val="single"/>
      <sz val="10"/>
      <color rgb="FF0000FF"/>
      <name val="Arial"/>
      <family val="2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00FF"/>
        <bgColor rgb="FF0000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96484375" defaultRowHeight="12.8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7.02"/>
    <col collapsed="false" customWidth="true" hidden="false" outlineLevel="0" max="3" min="3" style="1" width="38.1"/>
    <col collapsed="false" customWidth="true" hidden="false" outlineLevel="0" max="5" min="4" style="1" width="11.89"/>
    <col collapsed="false" customWidth="true" hidden="false" outlineLevel="0" max="6" min="6" style="1" width="9.72"/>
    <col collapsed="false" customWidth="true" hidden="false" outlineLevel="0" max="7" min="7" style="1" width="10.8"/>
    <col collapsed="false" customWidth="true" hidden="false" outlineLevel="0" max="9" min="8" style="1" width="10.66"/>
    <col collapsed="false" customWidth="true" hidden="false" outlineLevel="0" max="251" min="10" style="1" width="11.48"/>
    <col collapsed="false" customWidth="true" hidden="false" outlineLevel="0" max="252" min="252" style="1" width="5.4"/>
    <col collapsed="false" customWidth="true" hidden="false" outlineLevel="0" max="253" min="253" style="1" width="6.88"/>
    <col collapsed="false" customWidth="true" hidden="false" outlineLevel="0" max="254" min="254" style="1" width="7.02"/>
    <col collapsed="false" customWidth="true" hidden="false" outlineLevel="0" max="255" min="255" style="1" width="38.1"/>
    <col collapsed="false" customWidth="false" hidden="false" outlineLevel="0" max="257" min="256" style="1" width="12.96"/>
  </cols>
  <sheetData>
    <row r="1" s="10" customFormat="true" ht="17.35" hidden="false" customHeight="false" outlineLevel="0" collapsed="false">
      <c r="A1" s="2"/>
      <c r="B1" s="3"/>
      <c r="C1" s="4" t="s">
        <v>0</v>
      </c>
      <c r="D1" s="5" t="s">
        <v>1</v>
      </c>
      <c r="E1" s="6" t="s">
        <v>2</v>
      </c>
      <c r="F1" s="7" t="s">
        <v>3</v>
      </c>
      <c r="G1" s="8" t="s">
        <v>4</v>
      </c>
      <c r="H1" s="9" t="s">
        <v>5</v>
      </c>
      <c r="I1" s="9" t="s">
        <v>6</v>
      </c>
    </row>
    <row r="2" customFormat="false" ht="12.8" hidden="false" customHeight="false" outlineLevel="0" collapsed="false">
      <c r="A2" s="11"/>
      <c r="B2" s="12"/>
      <c r="C2" s="13" t="s">
        <v>7</v>
      </c>
      <c r="D2" s="14" t="n">
        <f aca="false">SUM(D3:D5)</f>
        <v>12765</v>
      </c>
      <c r="E2" s="15" t="n">
        <f aca="false">SUM(E3:E5)</f>
        <v>12747</v>
      </c>
      <c r="F2" s="16" t="n">
        <f aca="false">E2-D2</f>
        <v>-18</v>
      </c>
      <c r="G2" s="17" t="n">
        <f aca="false">SUM(G3:G5)</f>
        <v>12747</v>
      </c>
      <c r="H2" s="16" t="n">
        <f aca="false">SUM(H3:H5)</f>
        <v>12797</v>
      </c>
      <c r="I2" s="16" t="n">
        <f aca="false">SUM(I3:I5)</f>
        <v>12776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8" hidden="false" customHeight="false" outlineLevel="0" collapsed="false">
      <c r="A3" s="18" t="n">
        <v>1</v>
      </c>
      <c r="B3" s="19"/>
      <c r="C3" s="20" t="s">
        <v>8</v>
      </c>
      <c r="D3" s="21" t="n">
        <f aca="false">SUM(D30+D108+D124+D289+D386)</f>
        <v>4787</v>
      </c>
      <c r="E3" s="22" t="n">
        <f aca="false">SUM(E30+E108+E124+E289+E386)</f>
        <v>4590</v>
      </c>
      <c r="F3" s="23" t="n">
        <f aca="false">E3-D3</f>
        <v>-197</v>
      </c>
      <c r="G3" s="21" t="n">
        <f aca="false">SUM(G30+G108+G124+G289+G386)</f>
        <v>4590</v>
      </c>
      <c r="H3" s="24" t="n">
        <f aca="false">SUM(H30+H108+H124+H289+H386)</f>
        <v>4640</v>
      </c>
      <c r="I3" s="24" t="n">
        <f aca="false">SUM(I30+I108+I124+I289+I386)</f>
        <v>459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" hidden="false" customHeight="false" outlineLevel="0" collapsed="false">
      <c r="A4" s="25" t="n">
        <v>2</v>
      </c>
      <c r="B4" s="26"/>
      <c r="C4" s="27" t="s">
        <v>9</v>
      </c>
      <c r="D4" s="28" t="n">
        <f aca="false">SUM(D36+D114+D130+D158+D300+D394+D553+D655)</f>
        <v>7978</v>
      </c>
      <c r="E4" s="29" t="n">
        <f aca="false">SUM(E36+E114+E130+E158+E300+E394+E553+E655)</f>
        <v>8157</v>
      </c>
      <c r="F4" s="30" t="n">
        <f aca="false">E4-D4</f>
        <v>179</v>
      </c>
      <c r="G4" s="28" t="n">
        <f aca="false">SUM(G36+G114+G130+G158+G300+G394+G553+G655)</f>
        <v>8157</v>
      </c>
      <c r="H4" s="31" t="n">
        <f aca="false">SUM(H36+H114+H130+H158+H300+H394+H553+H655)</f>
        <v>8157</v>
      </c>
      <c r="I4" s="31" t="n">
        <f aca="false">SUM(I36+I114+I130+I158+I300+I394+I553+I655)</f>
        <v>8186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" hidden="false" customHeight="false" outlineLevel="0" collapsed="false">
      <c r="A5" s="25" t="n">
        <v>3</v>
      </c>
      <c r="B5" s="32"/>
      <c r="C5" s="27" t="s">
        <v>10</v>
      </c>
      <c r="D5" s="33" t="n">
        <f aca="false">SUM(D44)</f>
        <v>0</v>
      </c>
      <c r="E5" s="34" t="n">
        <f aca="false">SUM(E44)</f>
        <v>0</v>
      </c>
      <c r="F5" s="30" t="n">
        <f aca="false">E5-D5</f>
        <v>0</v>
      </c>
      <c r="G5" s="35" t="n">
        <f aca="false">SUM(G44)</f>
        <v>0</v>
      </c>
      <c r="H5" s="36" t="n">
        <f aca="false">SUM(H44)</f>
        <v>0</v>
      </c>
      <c r="I5" s="36" t="n">
        <f aca="false">SUM(I44)</f>
        <v>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" hidden="false" customHeight="false" outlineLevel="0" collapsed="false">
      <c r="A6" s="37"/>
      <c r="B6" s="38"/>
      <c r="C6" s="39" t="s">
        <v>11</v>
      </c>
      <c r="D6" s="40" t="n">
        <f aca="false">SUM(D7:D9)</f>
        <v>133564</v>
      </c>
      <c r="E6" s="15" t="n">
        <f aca="false">SUM(E7:E9)</f>
        <v>126855</v>
      </c>
      <c r="F6" s="16" t="n">
        <f aca="false">E6-D6</f>
        <v>-6709</v>
      </c>
      <c r="G6" s="17" t="n">
        <f aca="false">SUM(G7:G9)</f>
        <v>125908</v>
      </c>
      <c r="H6" s="16" t="n">
        <f aca="false">SUM(H7:H9)</f>
        <v>127998</v>
      </c>
      <c r="I6" s="16" t="n">
        <f aca="false">SUM(I7:I9)</f>
        <v>130016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" hidden="false" customHeight="false" outlineLevel="0" collapsed="false">
      <c r="A7" s="18" t="n">
        <v>4</v>
      </c>
      <c r="B7" s="41"/>
      <c r="C7" s="20" t="s">
        <v>12</v>
      </c>
      <c r="D7" s="42" t="n">
        <f aca="false">SUM(D62+D173+D237+D250+D307+D313+D349+D362+D371+D440+D456+D484+D538+D581+D615+D645)</f>
        <v>114523</v>
      </c>
      <c r="E7" s="43" t="n">
        <f aca="false">SUM(E62+E173+E237+E250+E307+E313+E349+E362+E371+E440+E456+E484+E538+E581+E615+E645)</f>
        <v>122705</v>
      </c>
      <c r="F7" s="23" t="n">
        <f aca="false">E7-D7</f>
        <v>8182</v>
      </c>
      <c r="G7" s="44" t="n">
        <f aca="false">SUM(G62+G173+G237+G250+G307+G313+G349+G362+G371+G440+G456+G484+G538+G581+G615+G645)</f>
        <v>120253</v>
      </c>
      <c r="H7" s="23" t="n">
        <f aca="false">SUM(H62+H173+H237+H250+H307+H313+H349+H362+H371+H440+H456+H484+H538+H581+H615+H645)</f>
        <v>120568</v>
      </c>
      <c r="I7" s="23" t="n">
        <f aca="false">SUM(I62+I173+I237+I250+I307+I313+I349+I362+I371+I440+I456+I484+I538+I581+I615+I645)</f>
        <v>121263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" hidden="false" customHeight="false" outlineLevel="0" collapsed="false">
      <c r="A8" s="25" t="n">
        <v>5</v>
      </c>
      <c r="B8" s="26"/>
      <c r="C8" s="27" t="s">
        <v>13</v>
      </c>
      <c r="D8" s="45" t="n">
        <f aca="false">SUM(D278+D491+D635+D588)</f>
        <v>17089</v>
      </c>
      <c r="E8" s="29" t="n">
        <f aca="false">SUM(E278+E491+E635+E588)</f>
        <v>2070</v>
      </c>
      <c r="F8" s="30" t="n">
        <f aca="false">E8-D8</f>
        <v>-15019</v>
      </c>
      <c r="G8" s="46" t="n">
        <f aca="false">SUM(G278+G491+G635+G588)</f>
        <v>3575</v>
      </c>
      <c r="H8" s="30" t="n">
        <f aca="false">SUM(H278+H491+H635+H588)</f>
        <v>5350</v>
      </c>
      <c r="I8" s="30" t="n">
        <f aca="false">SUM(I278+I491+I635+I588)</f>
        <v>6673</v>
      </c>
      <c r="J8" s="0"/>
      <c r="K8" s="0"/>
      <c r="L8" s="0"/>
      <c r="M8" s="47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" hidden="false" customHeight="false" outlineLevel="0" collapsed="false">
      <c r="A9" s="48" t="n">
        <v>6</v>
      </c>
      <c r="B9" s="49"/>
      <c r="C9" s="50" t="s">
        <v>14</v>
      </c>
      <c r="D9" s="51" t="n">
        <f aca="false">SUM(D87)</f>
        <v>1952</v>
      </c>
      <c r="E9" s="52" t="n">
        <f aca="false">SUM(E87)</f>
        <v>2080</v>
      </c>
      <c r="F9" s="53" t="n">
        <f aca="false">E9-D9</f>
        <v>128</v>
      </c>
      <c r="G9" s="54" t="n">
        <f aca="false">SUM(G87)</f>
        <v>2080</v>
      </c>
      <c r="H9" s="55" t="n">
        <f aca="false">SUM(H87)</f>
        <v>2080</v>
      </c>
      <c r="I9" s="55" t="n">
        <f aca="false">SUM(I87)</f>
        <v>208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" hidden="false" customHeight="false" outlineLevel="0" collapsed="false">
      <c r="A10" s="37"/>
      <c r="B10" s="38"/>
      <c r="C10" s="56" t="s">
        <v>15</v>
      </c>
      <c r="D10" s="40" t="n">
        <f aca="false">D2-D6</f>
        <v>-120799</v>
      </c>
      <c r="E10" s="15" t="n">
        <f aca="false">E2-E6</f>
        <v>-114108</v>
      </c>
      <c r="F10" s="16" t="n">
        <f aca="false">E10-D10</f>
        <v>6691</v>
      </c>
      <c r="G10" s="17" t="n">
        <f aca="false">G2-G6</f>
        <v>-113161</v>
      </c>
      <c r="H10" s="16" t="n">
        <f aca="false">H2-H6</f>
        <v>-115201</v>
      </c>
      <c r="I10" s="16" t="n">
        <f aca="false">I2-I6</f>
        <v>-1172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8" hidden="false" customHeight="false" outlineLevel="0" collapsed="false">
      <c r="A11" s="37"/>
      <c r="B11" s="57"/>
      <c r="C11" s="58" t="s">
        <v>16</v>
      </c>
      <c r="D11" s="40" t="n">
        <f aca="false">SUM(D12+D13)</f>
        <v>120799</v>
      </c>
      <c r="E11" s="15" t="n">
        <f aca="false">SUM(E12+E13)</f>
        <v>114108</v>
      </c>
      <c r="F11" s="16" t="n">
        <f aca="false">E11-D11</f>
        <v>-6691</v>
      </c>
      <c r="G11" s="17" t="n">
        <f aca="false">SUM(G12+G13)</f>
        <v>113161</v>
      </c>
      <c r="H11" s="16" t="n">
        <f aca="false">SUM(H12+H13)</f>
        <v>115201</v>
      </c>
      <c r="I11" s="16" t="n">
        <f aca="false">SUM(I12+I13)</f>
        <v>11724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" hidden="false" customHeight="false" outlineLevel="0" collapsed="false">
      <c r="A12" s="18" t="n">
        <v>7</v>
      </c>
      <c r="B12" s="59"/>
      <c r="C12" s="27" t="s">
        <v>17</v>
      </c>
      <c r="D12" s="60" t="n">
        <f aca="false">SUM(-D92)</f>
        <v>-3602</v>
      </c>
      <c r="E12" s="34" t="n">
        <f aca="false">SUM(-E92)</f>
        <v>-3730</v>
      </c>
      <c r="F12" s="61" t="n">
        <f aca="false">E12-D12</f>
        <v>-128</v>
      </c>
      <c r="G12" s="62" t="n">
        <f aca="false">SUM(-G92)</f>
        <v>-6610</v>
      </c>
      <c r="H12" s="61" t="n">
        <f aca="false">SUM(-H92)</f>
        <v>-6610</v>
      </c>
      <c r="I12" s="61" t="n">
        <f aca="false">SUM(-I92)</f>
        <v>-661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8" hidden="false" customHeight="false" outlineLevel="0" collapsed="false">
      <c r="A13" s="48" t="n">
        <v>8</v>
      </c>
      <c r="B13" s="32"/>
      <c r="C13" s="50" t="s">
        <v>18</v>
      </c>
      <c r="D13" s="63" t="n">
        <f aca="false">SUM(D49)</f>
        <v>124401</v>
      </c>
      <c r="E13" s="64" t="n">
        <f aca="false">SUM(E49)</f>
        <v>117838</v>
      </c>
      <c r="F13" s="53" t="n">
        <f aca="false">E13-D13</f>
        <v>-6563</v>
      </c>
      <c r="G13" s="54" t="n">
        <f aca="false">SUM(G49)</f>
        <v>119771</v>
      </c>
      <c r="H13" s="65" t="n">
        <f aca="false">SUM(H49)</f>
        <v>121811</v>
      </c>
      <c r="I13" s="65" t="n">
        <f aca="false">SUM(I49)</f>
        <v>12385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8" hidden="false" customHeight="false" outlineLevel="0" collapsed="false">
      <c r="A14" s="66"/>
      <c r="B14" s="67"/>
      <c r="C14" s="68" t="s">
        <v>19</v>
      </c>
      <c r="D14" s="40" t="n">
        <f aca="false">D11+D10</f>
        <v>0</v>
      </c>
      <c r="E14" s="15" t="n">
        <f aca="false">E11+E10</f>
        <v>0</v>
      </c>
      <c r="F14" s="16" t="n">
        <f aca="false">E14-D14</f>
        <v>0</v>
      </c>
      <c r="G14" s="17" t="n">
        <f aca="false">G11+G10</f>
        <v>0</v>
      </c>
      <c r="H14" s="16" t="n">
        <f aca="false">H11+H10</f>
        <v>0</v>
      </c>
      <c r="I14" s="16" t="n">
        <f aca="false">I11+I10</f>
        <v>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8" hidden="false" customHeight="false" outlineLevel="0" collapsed="false">
      <c r="A15" s="41"/>
      <c r="B15" s="41"/>
      <c r="C15" s="69"/>
      <c r="D15" s="70"/>
      <c r="E15" s="70"/>
      <c r="F15" s="71"/>
      <c r="G15" s="71"/>
      <c r="H15" s="71"/>
      <c r="I15" s="71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8" hidden="false" customHeight="false" outlineLevel="0" collapsed="false">
      <c r="A16" s="41"/>
      <c r="B16" s="41"/>
      <c r="C16" s="69"/>
      <c r="D16" s="70"/>
      <c r="E16" s="70"/>
      <c r="F16" s="71"/>
      <c r="G16" s="71"/>
      <c r="H16" s="71"/>
      <c r="I16" s="71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8" hidden="false" customHeight="false" outlineLevel="0" collapsed="false">
      <c r="A17" s="41"/>
      <c r="B17" s="41"/>
      <c r="C17" s="72"/>
      <c r="D17" s="71"/>
      <c r="E17" s="71"/>
      <c r="F17" s="71"/>
      <c r="G17" s="71"/>
      <c r="H17" s="71"/>
      <c r="I17" s="71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35" hidden="false" customHeight="false" outlineLevel="0" collapsed="false">
      <c r="A18" s="73" t="s">
        <v>20</v>
      </c>
      <c r="B18" s="74"/>
      <c r="C18" s="73"/>
      <c r="D18" s="75"/>
      <c r="E18" s="75"/>
      <c r="F18" s="76"/>
      <c r="G18" s="75"/>
      <c r="H18" s="75"/>
      <c r="I18" s="75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8" hidden="false" customHeight="false" outlineLevel="0" collapsed="false">
      <c r="A19" s="77"/>
      <c r="B19" s="78"/>
      <c r="C19" s="77"/>
      <c r="D19" s="75"/>
      <c r="E19" s="75"/>
      <c r="F19" s="76"/>
      <c r="G19" s="75"/>
      <c r="H19" s="75"/>
      <c r="I19" s="75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8" hidden="false" customHeight="false" outlineLevel="0" collapsed="false">
      <c r="A20" s="79"/>
      <c r="B20" s="80"/>
      <c r="C20" s="80"/>
      <c r="D20" s="81"/>
      <c r="E20" s="81"/>
      <c r="F20" s="82"/>
      <c r="G20" s="81"/>
      <c r="H20" s="81"/>
      <c r="I20" s="83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8" hidden="false" customHeight="false" outlineLevel="0" collapsed="false">
      <c r="A21" s="84"/>
      <c r="B21" s="85"/>
      <c r="C21" s="13" t="s">
        <v>21</v>
      </c>
      <c r="D21" s="85"/>
      <c r="E21" s="85"/>
      <c r="F21" s="86"/>
      <c r="G21" s="85"/>
      <c r="H21" s="85"/>
      <c r="I21" s="87"/>
      <c r="J21" s="0"/>
      <c r="K21" s="88"/>
      <c r="L21" s="88"/>
      <c r="M21" s="8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8" hidden="false" customHeight="false" outlineLevel="0" collapsed="false">
      <c r="A22" s="84"/>
      <c r="B22" s="89"/>
      <c r="C22" s="89" t="s">
        <v>22</v>
      </c>
      <c r="D22" s="85"/>
      <c r="E22" s="85"/>
      <c r="F22" s="86"/>
      <c r="G22" s="85"/>
      <c r="H22" s="85"/>
      <c r="I22" s="87"/>
      <c r="J22" s="0"/>
      <c r="K22" s="88"/>
      <c r="L22" s="88"/>
      <c r="M22" s="8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6" hidden="false" customHeight="true" outlineLevel="0" collapsed="false">
      <c r="A23" s="90"/>
      <c r="B23" s="91"/>
      <c r="C23" s="91"/>
      <c r="D23" s="92"/>
      <c r="E23" s="92"/>
      <c r="F23" s="93"/>
      <c r="G23" s="92"/>
      <c r="H23" s="92"/>
      <c r="I23" s="94"/>
      <c r="J23" s="0"/>
      <c r="K23" s="88"/>
      <c r="L23" s="88"/>
      <c r="M23" s="8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0" customFormat="true" ht="24.75" hidden="false" customHeight="true" outlineLevel="0" collapsed="false">
      <c r="A24" s="95"/>
      <c r="B24" s="96"/>
      <c r="C24" s="97" t="s">
        <v>0</v>
      </c>
      <c r="D24" s="98" t="s">
        <v>1</v>
      </c>
      <c r="E24" s="6" t="s">
        <v>2</v>
      </c>
      <c r="F24" s="7" t="s">
        <v>3</v>
      </c>
      <c r="G24" s="9" t="s">
        <v>4</v>
      </c>
      <c r="H24" s="9" t="s">
        <v>5</v>
      </c>
      <c r="I24" s="9" t="s">
        <v>6</v>
      </c>
    </row>
    <row r="25" customFormat="false" ht="24" hidden="false" customHeight="true" outlineLevel="0" collapsed="false">
      <c r="A25" s="99" t="n">
        <v>1341</v>
      </c>
      <c r="B25" s="100"/>
      <c r="C25" s="101" t="s">
        <v>23</v>
      </c>
      <c r="D25" s="102" t="n">
        <v>900</v>
      </c>
      <c r="E25" s="103" t="n">
        <v>900</v>
      </c>
      <c r="F25" s="104" t="n">
        <f aca="false">E25-D25</f>
        <v>0</v>
      </c>
      <c r="G25" s="105" t="n">
        <v>900</v>
      </c>
      <c r="H25" s="105" t="n">
        <v>900</v>
      </c>
      <c r="I25" s="105" t="n">
        <v>900</v>
      </c>
      <c r="J25" s="0"/>
      <c r="K25" s="88"/>
      <c r="L25" s="88"/>
      <c r="M25" s="8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1.75" hidden="false" customHeight="true" outlineLevel="0" collapsed="false">
      <c r="A26" s="106" t="n">
        <v>1343</v>
      </c>
      <c r="B26" s="107"/>
      <c r="C26" s="108" t="s">
        <v>24</v>
      </c>
      <c r="D26" s="109" t="n">
        <v>1250</v>
      </c>
      <c r="E26" s="110" t="n">
        <v>1250</v>
      </c>
      <c r="F26" s="111" t="n">
        <f aca="false">E26-D26</f>
        <v>0</v>
      </c>
      <c r="G26" s="112" t="n">
        <v>1250</v>
      </c>
      <c r="H26" s="112" t="n">
        <v>1250</v>
      </c>
      <c r="I26" s="112" t="n">
        <v>1250</v>
      </c>
      <c r="J26" s="0"/>
      <c r="K26" s="88"/>
      <c r="L26" s="88"/>
      <c r="M26" s="8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1.75" hidden="false" customHeight="true" outlineLevel="0" collapsed="false">
      <c r="A27" s="106" t="n">
        <v>1345</v>
      </c>
      <c r="B27" s="107"/>
      <c r="C27" s="108" t="s">
        <v>25</v>
      </c>
      <c r="D27" s="109" t="n">
        <v>1200</v>
      </c>
      <c r="E27" s="110" t="n">
        <v>1200</v>
      </c>
      <c r="F27" s="111" t="n">
        <f aca="false">E27-D27</f>
        <v>0</v>
      </c>
      <c r="G27" s="112" t="n">
        <v>1200</v>
      </c>
      <c r="H27" s="112" t="n">
        <v>1200</v>
      </c>
      <c r="I27" s="112" t="n">
        <v>1200</v>
      </c>
      <c r="J27" s="0"/>
      <c r="K27" s="88"/>
      <c r="L27" s="88"/>
      <c r="M27" s="8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8" hidden="false" customHeight="false" outlineLevel="0" collapsed="false">
      <c r="A28" s="106" t="n">
        <v>1356</v>
      </c>
      <c r="B28" s="107"/>
      <c r="C28" s="108" t="s">
        <v>26</v>
      </c>
      <c r="D28" s="109" t="n">
        <v>2</v>
      </c>
      <c r="E28" s="110" t="n">
        <v>5</v>
      </c>
      <c r="F28" s="111" t="n">
        <f aca="false">E28-D28</f>
        <v>3</v>
      </c>
      <c r="G28" s="112" t="n">
        <v>5</v>
      </c>
      <c r="H28" s="112" t="n">
        <v>5</v>
      </c>
      <c r="I28" s="112" t="n">
        <v>5</v>
      </c>
      <c r="J28" s="0"/>
      <c r="K28" s="88"/>
      <c r="L28" s="88"/>
      <c r="M28" s="8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" hidden="false" customHeight="false" outlineLevel="0" collapsed="false">
      <c r="A29" s="113" t="n">
        <v>1361</v>
      </c>
      <c r="B29" s="114"/>
      <c r="C29" s="115" t="s">
        <v>27</v>
      </c>
      <c r="D29" s="116" t="n">
        <v>80</v>
      </c>
      <c r="E29" s="117" t="n">
        <v>30</v>
      </c>
      <c r="F29" s="111" t="n">
        <f aca="false">E29-D29</f>
        <v>-50</v>
      </c>
      <c r="G29" s="118" t="n">
        <v>30</v>
      </c>
      <c r="H29" s="118" t="n">
        <v>80</v>
      </c>
      <c r="I29" s="118" t="n">
        <v>30</v>
      </c>
      <c r="J29" s="0"/>
      <c r="K29" s="88"/>
      <c r="L29" s="88"/>
      <c r="M29" s="8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8" hidden="false" customHeight="false" outlineLevel="0" collapsed="false">
      <c r="A30" s="119"/>
      <c r="B30" s="120"/>
      <c r="C30" s="121" t="s">
        <v>28</v>
      </c>
      <c r="D30" s="122" t="n">
        <f aca="false">SUM(D25:D29)</f>
        <v>3432</v>
      </c>
      <c r="E30" s="123" t="n">
        <f aca="false">SUM(E25:E29)</f>
        <v>3385</v>
      </c>
      <c r="F30" s="124" t="n">
        <f aca="false">E30-D30</f>
        <v>-47</v>
      </c>
      <c r="G30" s="125" t="n">
        <f aca="false">SUM(G25:G29)</f>
        <v>3385</v>
      </c>
      <c r="H30" s="125" t="n">
        <f aca="false">SUM(H25:H29)</f>
        <v>3435</v>
      </c>
      <c r="I30" s="125" t="n">
        <f aca="false">SUM(I25:I29)</f>
        <v>3385</v>
      </c>
      <c r="J30" s="0"/>
      <c r="K30" s="88"/>
      <c r="L30" s="88"/>
      <c r="M30" s="8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" hidden="false" customHeight="false" outlineLevel="0" collapsed="false">
      <c r="A31" s="79"/>
      <c r="B31" s="80"/>
      <c r="C31" s="80"/>
      <c r="D31" s="81"/>
      <c r="E31" s="81"/>
      <c r="F31" s="82"/>
      <c r="G31" s="81"/>
      <c r="H31" s="81"/>
      <c r="I31" s="83"/>
      <c r="J31" s="0"/>
      <c r="K31" s="88"/>
      <c r="L31" s="88"/>
      <c r="M31" s="8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8" hidden="false" customHeight="false" outlineLevel="0" collapsed="false">
      <c r="A32" s="84"/>
      <c r="B32" s="89"/>
      <c r="C32" s="89" t="s">
        <v>29</v>
      </c>
      <c r="D32" s="85"/>
      <c r="E32" s="85"/>
      <c r="F32" s="86"/>
      <c r="G32" s="85"/>
      <c r="H32" s="85"/>
      <c r="I32" s="87"/>
      <c r="J32" s="0"/>
      <c r="K32" s="88"/>
      <c r="L32" s="88"/>
      <c r="M32" s="88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8" hidden="false" customHeight="false" outlineLevel="0" collapsed="false">
      <c r="A33" s="90"/>
      <c r="B33" s="91"/>
      <c r="C33" s="91"/>
      <c r="D33" s="92"/>
      <c r="E33" s="92"/>
      <c r="F33" s="93"/>
      <c r="G33" s="92"/>
      <c r="H33" s="92"/>
      <c r="I33" s="94"/>
      <c r="J33" s="0"/>
      <c r="K33" s="88"/>
      <c r="L33" s="88"/>
      <c r="M33" s="88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0" customFormat="true" ht="17.35" hidden="false" customHeight="false" outlineLevel="0" collapsed="false">
      <c r="A34" s="95"/>
      <c r="B34" s="96"/>
      <c r="C34" s="97" t="s">
        <v>0</v>
      </c>
      <c r="D34" s="98" t="s">
        <v>1</v>
      </c>
      <c r="E34" s="6" t="s">
        <v>2</v>
      </c>
      <c r="F34" s="7" t="s">
        <v>3</v>
      </c>
      <c r="G34" s="9" t="s">
        <v>4</v>
      </c>
      <c r="H34" s="9" t="s">
        <v>5</v>
      </c>
      <c r="I34" s="9" t="s">
        <v>6</v>
      </c>
    </row>
    <row r="35" customFormat="false" ht="12.8" hidden="false" customHeight="false" outlineLevel="0" collapsed="false">
      <c r="A35" s="113" t="n">
        <v>2141</v>
      </c>
      <c r="B35" s="114" t="n">
        <v>6310</v>
      </c>
      <c r="C35" s="115" t="s">
        <v>30</v>
      </c>
      <c r="D35" s="31" t="n">
        <v>1</v>
      </c>
      <c r="E35" s="29" t="n">
        <v>1</v>
      </c>
      <c r="F35" s="126" t="n">
        <f aca="false">E35-D35</f>
        <v>0</v>
      </c>
      <c r="G35" s="30" t="n">
        <v>1</v>
      </c>
      <c r="H35" s="30" t="n">
        <v>1</v>
      </c>
      <c r="I35" s="30" t="n">
        <v>1</v>
      </c>
      <c r="J35" s="0"/>
      <c r="K35" s="88"/>
      <c r="L35" s="88"/>
      <c r="M35" s="8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8" hidden="false" customHeight="false" outlineLevel="0" collapsed="false">
      <c r="A36" s="127"/>
      <c r="B36" s="128"/>
      <c r="C36" s="129" t="s">
        <v>28</v>
      </c>
      <c r="D36" s="130" t="n">
        <f aca="false">SUM(D35:D35)</f>
        <v>1</v>
      </c>
      <c r="E36" s="15" t="n">
        <f aca="false">SUM(E35:E35)</f>
        <v>1</v>
      </c>
      <c r="F36" s="131" t="n">
        <f aca="false">E36-D36</f>
        <v>0</v>
      </c>
      <c r="G36" s="16" t="n">
        <f aca="false">SUM(G35:G35)</f>
        <v>1</v>
      </c>
      <c r="H36" s="16" t="n">
        <f aca="false">SUM(H35:H35)</f>
        <v>1</v>
      </c>
      <c r="I36" s="16" t="n">
        <f aca="false">SUM(I35:I35)</f>
        <v>1</v>
      </c>
      <c r="J36" s="0"/>
      <c r="K36" s="88"/>
      <c r="L36" s="88"/>
      <c r="M36" s="8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8" hidden="false" customHeight="false" outlineLevel="0" collapsed="false">
      <c r="A37" s="79"/>
      <c r="B37" s="132"/>
      <c r="C37" s="132"/>
      <c r="D37" s="81"/>
      <c r="E37" s="81"/>
      <c r="F37" s="82"/>
      <c r="G37" s="81"/>
      <c r="H37" s="81"/>
      <c r="I37" s="83"/>
      <c r="J37" s="0"/>
      <c r="K37" s="88"/>
      <c r="L37" s="88"/>
      <c r="M37" s="88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8" hidden="false" customHeight="false" outlineLevel="0" collapsed="false">
      <c r="A38" s="84"/>
      <c r="B38" s="89" t="s">
        <v>31</v>
      </c>
      <c r="C38" s="89"/>
      <c r="D38" s="85"/>
      <c r="E38" s="85"/>
      <c r="F38" s="86"/>
      <c r="G38" s="85"/>
      <c r="H38" s="85"/>
      <c r="I38" s="87"/>
      <c r="J38" s="0"/>
      <c r="K38" s="88"/>
      <c r="L38" s="88"/>
      <c r="M38" s="88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8.25" hidden="false" customHeight="true" outlineLevel="0" collapsed="false">
      <c r="A39" s="90"/>
      <c r="B39" s="91"/>
      <c r="C39" s="91"/>
      <c r="D39" s="92"/>
      <c r="E39" s="92"/>
      <c r="F39" s="93"/>
      <c r="G39" s="92"/>
      <c r="H39" s="92"/>
      <c r="I39" s="94"/>
      <c r="J39" s="0"/>
      <c r="K39" s="88"/>
      <c r="L39" s="88"/>
      <c r="M39" s="88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0" customFormat="true" ht="17.35" hidden="false" customHeight="false" outlineLevel="0" collapsed="false">
      <c r="A40" s="2"/>
      <c r="B40" s="3"/>
      <c r="C40" s="4" t="s">
        <v>0</v>
      </c>
      <c r="D40" s="98" t="s">
        <v>1</v>
      </c>
      <c r="E40" s="6" t="s">
        <v>2</v>
      </c>
      <c r="F40" s="7" t="s">
        <v>3</v>
      </c>
      <c r="G40" s="9" t="s">
        <v>4</v>
      </c>
      <c r="H40" s="9" t="s">
        <v>5</v>
      </c>
      <c r="I40" s="9" t="s">
        <v>6</v>
      </c>
    </row>
    <row r="41" customFormat="false" ht="12.8" hidden="false" customHeight="false" outlineLevel="0" collapsed="false">
      <c r="A41" s="106" t="n">
        <v>4111</v>
      </c>
      <c r="B41" s="107"/>
      <c r="C41" s="108" t="s">
        <v>32</v>
      </c>
      <c r="D41" s="133" t="n">
        <v>0</v>
      </c>
      <c r="E41" s="134" t="n">
        <v>0</v>
      </c>
      <c r="F41" s="126" t="n">
        <f aca="false">E41-D41</f>
        <v>0</v>
      </c>
      <c r="G41" s="135" t="n">
        <v>0</v>
      </c>
      <c r="H41" s="135" t="n">
        <v>0</v>
      </c>
      <c r="I41" s="135" t="n">
        <v>0</v>
      </c>
      <c r="J41" s="0"/>
      <c r="K41" s="88"/>
      <c r="L41" s="88"/>
      <c r="M41" s="88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8" hidden="false" customHeight="false" outlineLevel="0" collapsed="false">
      <c r="A42" s="113" t="n">
        <v>4116</v>
      </c>
      <c r="B42" s="114"/>
      <c r="C42" s="115" t="s">
        <v>33</v>
      </c>
      <c r="D42" s="136" t="n">
        <v>0</v>
      </c>
      <c r="E42" s="64" t="n">
        <v>0</v>
      </c>
      <c r="F42" s="126" t="n">
        <f aca="false">E42-D42</f>
        <v>0</v>
      </c>
      <c r="G42" s="137" t="n">
        <v>0</v>
      </c>
      <c r="H42" s="137" t="n">
        <v>0</v>
      </c>
      <c r="I42" s="137" t="n">
        <v>0</v>
      </c>
      <c r="J42" s="0"/>
      <c r="K42" s="88"/>
      <c r="L42" s="88"/>
      <c r="M42" s="8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8" hidden="false" customHeight="false" outlineLevel="0" collapsed="false">
      <c r="A43" s="113" t="n">
        <v>4122</v>
      </c>
      <c r="B43" s="114"/>
      <c r="C43" s="115" t="s">
        <v>34</v>
      </c>
      <c r="D43" s="136" t="n">
        <v>0</v>
      </c>
      <c r="E43" s="64" t="n">
        <v>0</v>
      </c>
      <c r="F43" s="126" t="n">
        <f aca="false">E43-D43</f>
        <v>0</v>
      </c>
      <c r="G43" s="137" t="n">
        <v>0</v>
      </c>
      <c r="H43" s="137" t="n">
        <v>0</v>
      </c>
      <c r="I43" s="137" t="n">
        <v>0</v>
      </c>
      <c r="J43" s="0"/>
      <c r="K43" s="88"/>
      <c r="L43" s="88"/>
      <c r="M43" s="8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" hidden="false" customHeight="false" outlineLevel="0" collapsed="false">
      <c r="A44" s="138"/>
      <c r="B44" s="139"/>
      <c r="C44" s="140" t="s">
        <v>28</v>
      </c>
      <c r="D44" s="130" t="n">
        <f aca="false">SUM(D41:D43)</f>
        <v>0</v>
      </c>
      <c r="E44" s="15" t="n">
        <f aca="false">SUM(E41:E43)</f>
        <v>0</v>
      </c>
      <c r="F44" s="141" t="n">
        <f aca="false">E44-D44</f>
        <v>0</v>
      </c>
      <c r="G44" s="16" t="n">
        <f aca="false">SUM(G41:G43)</f>
        <v>0</v>
      </c>
      <c r="H44" s="16" t="n">
        <f aca="false">SUM(H41:H43)</f>
        <v>0</v>
      </c>
      <c r="I44" s="16" t="n">
        <f aca="false">SUM(I41:I43)</f>
        <v>0</v>
      </c>
      <c r="J44" s="0"/>
      <c r="K44" s="88"/>
      <c r="L44" s="88"/>
      <c r="M44" s="8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8" hidden="false" customHeight="false" outlineLevel="0" collapsed="false">
      <c r="A45" s="138"/>
      <c r="B45" s="139"/>
      <c r="C45" s="142" t="s">
        <v>35</v>
      </c>
      <c r="D45" s="143"/>
      <c r="E45" s="144"/>
      <c r="F45" s="145"/>
      <c r="G45" s="146"/>
      <c r="H45" s="146"/>
      <c r="I45" s="146"/>
      <c r="J45" s="0"/>
      <c r="K45" s="88"/>
      <c r="L45" s="88"/>
      <c r="M45" s="8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8" hidden="false" customHeight="false" outlineLevel="0" collapsed="false">
      <c r="A46" s="147" t="n">
        <v>4137</v>
      </c>
      <c r="B46" s="148" t="n">
        <v>6330</v>
      </c>
      <c r="C46" s="149" t="s">
        <v>36</v>
      </c>
      <c r="D46" s="150" t="n">
        <v>112537</v>
      </c>
      <c r="E46" s="151" t="n">
        <v>115758</v>
      </c>
      <c r="F46" s="152" t="n">
        <f aca="false">E46-D46</f>
        <v>3221</v>
      </c>
      <c r="G46" s="153" t="n">
        <v>117691</v>
      </c>
      <c r="H46" s="154" t="n">
        <v>119731</v>
      </c>
      <c r="I46" s="154" t="n">
        <v>121770</v>
      </c>
      <c r="J46" s="0"/>
      <c r="K46" s="88"/>
      <c r="L46" s="88"/>
      <c r="M46" s="88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8" hidden="false" customHeight="false" outlineLevel="0" collapsed="false">
      <c r="A47" s="113" t="n">
        <v>5345</v>
      </c>
      <c r="B47" s="114" t="n">
        <v>6330</v>
      </c>
      <c r="C47" s="115" t="s">
        <v>37</v>
      </c>
      <c r="D47" s="136" t="n">
        <v>9912</v>
      </c>
      <c r="E47" s="64" t="n">
        <v>0</v>
      </c>
      <c r="F47" s="126" t="n">
        <f aca="false">E47-D47</f>
        <v>-9912</v>
      </c>
      <c r="G47" s="154" t="n">
        <v>0</v>
      </c>
      <c r="H47" s="137" t="n">
        <v>0</v>
      </c>
      <c r="I47" s="137" t="n">
        <v>0</v>
      </c>
      <c r="J47" s="0"/>
      <c r="K47" s="88"/>
      <c r="L47" s="88"/>
      <c r="M47" s="88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8" hidden="false" customHeight="false" outlineLevel="0" collapsed="false">
      <c r="A48" s="155" t="n">
        <v>5345</v>
      </c>
      <c r="B48" s="156" t="n">
        <v>6330</v>
      </c>
      <c r="C48" s="157" t="s">
        <v>38</v>
      </c>
      <c r="D48" s="158" t="n">
        <v>1952</v>
      </c>
      <c r="E48" s="159" t="n">
        <v>2080</v>
      </c>
      <c r="F48" s="160" t="n">
        <f aca="false">E48-D48</f>
        <v>128</v>
      </c>
      <c r="G48" s="65" t="n">
        <v>2080</v>
      </c>
      <c r="H48" s="55" t="n">
        <v>2080</v>
      </c>
      <c r="I48" s="55" t="n">
        <v>2080</v>
      </c>
      <c r="J48" s="0"/>
      <c r="K48" s="88"/>
      <c r="L48" s="161"/>
      <c r="M48" s="88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8" hidden="false" customHeight="false" outlineLevel="0" collapsed="false">
      <c r="A49" s="127"/>
      <c r="B49" s="128"/>
      <c r="C49" s="162" t="s">
        <v>28</v>
      </c>
      <c r="D49" s="130" t="n">
        <f aca="false">SUM(D46:D48)</f>
        <v>124401</v>
      </c>
      <c r="E49" s="15" t="n">
        <f aca="false">SUM(E46:E48)</f>
        <v>117838</v>
      </c>
      <c r="F49" s="141" t="n">
        <f aca="false">E49-D49</f>
        <v>-6563</v>
      </c>
      <c r="G49" s="16" t="n">
        <f aca="false">SUM(G46:G48)</f>
        <v>119771</v>
      </c>
      <c r="H49" s="131" t="n">
        <f aca="false">SUM(H46:H48)</f>
        <v>121811</v>
      </c>
      <c r="I49" s="131" t="n">
        <f aca="false">SUM(I46:I48)</f>
        <v>123850</v>
      </c>
      <c r="J49" s="0"/>
      <c r="K49" s="88"/>
      <c r="L49" s="88"/>
      <c r="M49" s="88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8" hidden="false" customHeight="false" outlineLevel="0" collapsed="false">
      <c r="A50" s="79"/>
      <c r="B50" s="80"/>
      <c r="C50" s="80"/>
      <c r="D50" s="81"/>
      <c r="E50" s="81"/>
      <c r="F50" s="82"/>
      <c r="G50" s="81"/>
      <c r="H50" s="81"/>
      <c r="I50" s="83"/>
      <c r="J50" s="0"/>
      <c r="K50" s="88"/>
      <c r="L50" s="88"/>
      <c r="M50" s="88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8" hidden="false" customHeight="false" outlineLevel="0" collapsed="false">
      <c r="A51" s="84"/>
      <c r="B51" s="163" t="s">
        <v>39</v>
      </c>
      <c r="C51" s="164"/>
      <c r="D51" s="85"/>
      <c r="E51" s="85"/>
      <c r="F51" s="86"/>
      <c r="G51" s="85"/>
      <c r="H51" s="85"/>
      <c r="I51" s="87"/>
      <c r="J51" s="0"/>
      <c r="K51" s="88"/>
      <c r="L51" s="88"/>
      <c r="M51" s="88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8" hidden="false" customHeight="false" outlineLevel="0" collapsed="false">
      <c r="A52" s="84"/>
      <c r="B52" s="89" t="s">
        <v>40</v>
      </c>
      <c r="C52" s="89"/>
      <c r="D52" s="85"/>
      <c r="E52" s="85"/>
      <c r="F52" s="86"/>
      <c r="G52" s="85"/>
      <c r="H52" s="85"/>
      <c r="I52" s="87"/>
      <c r="J52" s="0"/>
      <c r="K52" s="88"/>
      <c r="L52" s="88"/>
      <c r="M52" s="88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8" hidden="false" customHeight="false" outlineLevel="0" collapsed="false">
      <c r="A53" s="90"/>
      <c r="B53" s="91"/>
      <c r="C53" s="91"/>
      <c r="D53" s="92"/>
      <c r="E53" s="92"/>
      <c r="F53" s="93"/>
      <c r="G53" s="92"/>
      <c r="H53" s="92"/>
      <c r="I53" s="94"/>
      <c r="J53" s="0"/>
      <c r="K53" s="88"/>
      <c r="L53" s="88"/>
      <c r="M53" s="88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10" customFormat="true" ht="17.35" hidden="false" customHeight="false" outlineLevel="0" collapsed="false">
      <c r="A54" s="95"/>
      <c r="B54" s="96"/>
      <c r="C54" s="97" t="s">
        <v>0</v>
      </c>
      <c r="D54" s="98" t="s">
        <v>1</v>
      </c>
      <c r="E54" s="6" t="s">
        <v>2</v>
      </c>
      <c r="F54" s="7" t="s">
        <v>3</v>
      </c>
      <c r="G54" s="9" t="s">
        <v>4</v>
      </c>
      <c r="H54" s="9" t="s">
        <v>5</v>
      </c>
      <c r="I54" s="9" t="s">
        <v>6</v>
      </c>
    </row>
    <row r="55" customFormat="false" ht="38.25" hidden="false" customHeight="true" outlineLevel="0" collapsed="false">
      <c r="A55" s="165" t="s">
        <v>41</v>
      </c>
      <c r="B55" s="166" t="s">
        <v>42</v>
      </c>
      <c r="C55" s="167" t="s">
        <v>43</v>
      </c>
      <c r="D55" s="168" t="n">
        <v>1000</v>
      </c>
      <c r="E55" s="43" t="n">
        <v>1000</v>
      </c>
      <c r="F55" s="141" t="n">
        <f aca="false">E55-D55</f>
        <v>0</v>
      </c>
      <c r="G55" s="23" t="n">
        <v>1000</v>
      </c>
      <c r="H55" s="23" t="n">
        <v>1000</v>
      </c>
      <c r="I55" s="23" t="n">
        <v>1000</v>
      </c>
      <c r="J55" s="161"/>
      <c r="K55" s="88"/>
      <c r="L55" s="88"/>
      <c r="M55" s="88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8" hidden="false" customHeight="false" outlineLevel="0" collapsed="false">
      <c r="A56" s="169"/>
      <c r="B56" s="170"/>
      <c r="C56" s="140" t="s">
        <v>44</v>
      </c>
      <c r="D56" s="130" t="n">
        <f aca="false">SUM(D55)</f>
        <v>1000</v>
      </c>
      <c r="E56" s="15" t="n">
        <f aca="false">SUM(E55)</f>
        <v>1000</v>
      </c>
      <c r="F56" s="141" t="n">
        <f aca="false">E56-D56</f>
        <v>0</v>
      </c>
      <c r="G56" s="16" t="n">
        <f aca="false">SUM(G55)</f>
        <v>1000</v>
      </c>
      <c r="H56" s="16" t="n">
        <f aca="false">SUM(H55)</f>
        <v>1000</v>
      </c>
      <c r="I56" s="16" t="n">
        <f aca="false">SUM(I55)</f>
        <v>1000</v>
      </c>
      <c r="J56" s="0"/>
      <c r="K56" s="88"/>
      <c r="L56" s="88"/>
      <c r="M56" s="88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8" hidden="false" customHeight="false" outlineLevel="0" collapsed="false">
      <c r="A57" s="99" t="n">
        <v>5149</v>
      </c>
      <c r="B57" s="171" t="n">
        <v>6310</v>
      </c>
      <c r="C57" s="101" t="s">
        <v>45</v>
      </c>
      <c r="D57" s="133" t="n">
        <v>0</v>
      </c>
      <c r="E57" s="134" t="n">
        <v>0</v>
      </c>
      <c r="F57" s="152" t="n">
        <f aca="false">E57-D57</f>
        <v>0</v>
      </c>
      <c r="G57" s="172" t="n">
        <v>0</v>
      </c>
      <c r="H57" s="172" t="n">
        <v>0</v>
      </c>
      <c r="I57" s="172" t="n">
        <v>0</v>
      </c>
      <c r="J57" s="0"/>
      <c r="K57" s="88"/>
      <c r="L57" s="88"/>
      <c r="M57" s="88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8" hidden="false" customHeight="false" outlineLevel="0" collapsed="false">
      <c r="A58" s="113" t="n">
        <v>5163</v>
      </c>
      <c r="B58" s="114" t="n">
        <v>6310</v>
      </c>
      <c r="C58" s="115" t="s">
        <v>46</v>
      </c>
      <c r="D58" s="136" t="n">
        <v>100</v>
      </c>
      <c r="E58" s="64" t="n">
        <v>100</v>
      </c>
      <c r="F58" s="126" t="n">
        <f aca="false">E58-D58</f>
        <v>0</v>
      </c>
      <c r="G58" s="137" t="n">
        <v>100</v>
      </c>
      <c r="H58" s="137" t="n">
        <v>100</v>
      </c>
      <c r="I58" s="137" t="n">
        <v>100</v>
      </c>
      <c r="J58" s="0"/>
      <c r="K58" s="88"/>
      <c r="L58" s="88"/>
      <c r="M58" s="88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169"/>
      <c r="B59" s="170"/>
      <c r="C59" s="140" t="s">
        <v>47</v>
      </c>
      <c r="D59" s="130" t="n">
        <f aca="false">SUM(D58:D58)</f>
        <v>100</v>
      </c>
      <c r="E59" s="15" t="n">
        <f aca="false">SUM(E58:E58)</f>
        <v>100</v>
      </c>
      <c r="F59" s="141" t="n">
        <f aca="false">E59-D59</f>
        <v>0</v>
      </c>
      <c r="G59" s="16" t="n">
        <f aca="false">SUM(G58:G58)</f>
        <v>100</v>
      </c>
      <c r="H59" s="16" t="n">
        <f aca="false">SUM(H58:H58)</f>
        <v>100</v>
      </c>
      <c r="I59" s="16" t="n">
        <f aca="false">SUM(I58:I58)</f>
        <v>100</v>
      </c>
      <c r="J59" s="0"/>
      <c r="K59" s="88"/>
      <c r="L59" s="88"/>
      <c r="M59" s="88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155" t="n">
        <v>5901</v>
      </c>
      <c r="B60" s="156" t="n">
        <v>6409</v>
      </c>
      <c r="C60" s="157" t="s">
        <v>48</v>
      </c>
      <c r="D60" s="173" t="n">
        <v>0</v>
      </c>
      <c r="E60" s="52" t="n">
        <v>340</v>
      </c>
      <c r="F60" s="160" t="n">
        <v>0</v>
      </c>
      <c r="G60" s="65" t="n">
        <v>0</v>
      </c>
      <c r="H60" s="65" t="n">
        <v>0</v>
      </c>
      <c r="I60" s="65" t="n">
        <v>0</v>
      </c>
      <c r="J60" s="0"/>
      <c r="K60" s="88"/>
      <c r="L60" s="88"/>
      <c r="M60" s="88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174"/>
      <c r="B61" s="175"/>
      <c r="C61" s="129" t="s">
        <v>49</v>
      </c>
      <c r="D61" s="130" t="n">
        <f aca="false">SUM(D60)</f>
        <v>0</v>
      </c>
      <c r="E61" s="15" t="n">
        <f aca="false">SUM(E60)</f>
        <v>340</v>
      </c>
      <c r="F61" s="141" t="n">
        <f aca="false">E61-D61</f>
        <v>340</v>
      </c>
      <c r="G61" s="16" t="n">
        <f aca="false">SUM(G60)</f>
        <v>0</v>
      </c>
      <c r="H61" s="16" t="n">
        <f aca="false">SUM(H60:H60)</f>
        <v>0</v>
      </c>
      <c r="I61" s="16" t="n">
        <f aca="false">SUM(I60:I60)</f>
        <v>0</v>
      </c>
      <c r="J61" s="0"/>
      <c r="K61" s="88"/>
      <c r="L61" s="88"/>
      <c r="M61" s="88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8" hidden="false" customHeight="false" outlineLevel="0" collapsed="false">
      <c r="A62" s="127"/>
      <c r="B62" s="128"/>
      <c r="C62" s="129" t="s">
        <v>28</v>
      </c>
      <c r="D62" s="130" t="n">
        <f aca="false">SUM(D56+D59+D61)</f>
        <v>1100</v>
      </c>
      <c r="E62" s="15" t="n">
        <f aca="false">SUM(E56+E59+E61)</f>
        <v>1440</v>
      </c>
      <c r="F62" s="141" t="n">
        <f aca="false">E62-D62</f>
        <v>340</v>
      </c>
      <c r="G62" s="16" t="n">
        <f aca="false">SUM(G56+G59+G61)</f>
        <v>1100</v>
      </c>
      <c r="H62" s="16" t="n">
        <f aca="false">SUM(H56+H59+H61)</f>
        <v>1100</v>
      </c>
      <c r="I62" s="16" t="n">
        <f aca="false">SUM(I56+I59+I61)</f>
        <v>1100</v>
      </c>
      <c r="J62" s="0"/>
      <c r="K62" s="88"/>
      <c r="L62" s="88"/>
      <c r="M62" s="88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8" hidden="false" customHeight="false" outlineLevel="0" collapsed="false">
      <c r="A63" s="79"/>
      <c r="B63" s="132"/>
      <c r="C63" s="80"/>
      <c r="D63" s="81"/>
      <c r="E63" s="81"/>
      <c r="F63" s="82"/>
      <c r="G63" s="81"/>
      <c r="H63" s="81"/>
      <c r="I63" s="83"/>
      <c r="J63" s="0"/>
      <c r="K63" s="88"/>
      <c r="L63" s="88"/>
      <c r="M63" s="88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8" hidden="false" customHeight="false" outlineLevel="0" collapsed="false">
      <c r="A64" s="84"/>
      <c r="B64" s="176" t="s">
        <v>50</v>
      </c>
      <c r="C64" s="177"/>
      <c r="D64" s="85"/>
      <c r="E64" s="85"/>
      <c r="F64" s="86"/>
      <c r="G64" s="85"/>
      <c r="H64" s="85"/>
      <c r="I64" s="87"/>
      <c r="J64" s="0"/>
      <c r="K64" s="88"/>
      <c r="L64" s="88"/>
      <c r="M64" s="88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8" hidden="false" customHeight="false" outlineLevel="0" collapsed="false">
      <c r="A65" s="90"/>
      <c r="B65" s="178"/>
      <c r="C65" s="91"/>
      <c r="D65" s="92"/>
      <c r="E65" s="92"/>
      <c r="F65" s="93"/>
      <c r="G65" s="92"/>
      <c r="H65" s="92"/>
      <c r="I65" s="94"/>
      <c r="J65" s="0"/>
      <c r="K65" s="88"/>
      <c r="L65" s="88"/>
      <c r="M65" s="88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0" customFormat="true" ht="17.35" hidden="false" customHeight="false" outlineLevel="0" collapsed="false">
      <c r="A66" s="95"/>
      <c r="B66" s="96"/>
      <c r="C66" s="95" t="s">
        <v>0</v>
      </c>
      <c r="D66" s="98" t="s">
        <v>1</v>
      </c>
      <c r="E66" s="6" t="s">
        <v>2</v>
      </c>
      <c r="F66" s="7" t="s">
        <v>3</v>
      </c>
      <c r="G66" s="9" t="s">
        <v>4</v>
      </c>
      <c r="H66" s="9" t="s">
        <v>5</v>
      </c>
      <c r="I66" s="9" t="s">
        <v>6</v>
      </c>
    </row>
    <row r="67" customFormat="false" ht="36" hidden="false" customHeight="true" outlineLevel="0" collapsed="false">
      <c r="A67" s="165" t="n">
        <v>6322</v>
      </c>
      <c r="B67" s="166" t="s">
        <v>42</v>
      </c>
      <c r="C67" s="167" t="s">
        <v>43</v>
      </c>
      <c r="D67" s="179" t="n">
        <v>0</v>
      </c>
      <c r="E67" s="180" t="n">
        <v>0</v>
      </c>
      <c r="F67" s="53" t="n">
        <f aca="false">E67-D67</f>
        <v>0</v>
      </c>
      <c r="G67" s="153" t="n">
        <v>0</v>
      </c>
      <c r="H67" s="181" t="n">
        <v>0</v>
      </c>
      <c r="I67" s="181" t="n">
        <v>0</v>
      </c>
      <c r="J67" s="0"/>
      <c r="K67" s="88"/>
      <c r="L67" s="88"/>
      <c r="M67" s="88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8" hidden="false" customHeight="false" outlineLevel="0" collapsed="false">
      <c r="A68" s="8"/>
      <c r="B68" s="162"/>
      <c r="C68" s="129" t="s">
        <v>51</v>
      </c>
      <c r="D68" s="130" t="n">
        <f aca="false">SUM(D67:D67)</f>
        <v>0</v>
      </c>
      <c r="E68" s="15" t="n">
        <f aca="false">SUM(E67:E67)</f>
        <v>0</v>
      </c>
      <c r="F68" s="16" t="n">
        <f aca="false">E68-D68</f>
        <v>0</v>
      </c>
      <c r="G68" s="16" t="n">
        <f aca="false">SUM(G67:G67)</f>
        <v>0</v>
      </c>
      <c r="H68" s="16" t="n">
        <f aca="false">SUM(H67:H67)</f>
        <v>0</v>
      </c>
      <c r="I68" s="16" t="n">
        <f aca="false">SUM(I67:I67)</f>
        <v>0</v>
      </c>
      <c r="J68" s="0"/>
      <c r="K68" s="88"/>
      <c r="L68" s="88"/>
      <c r="M68" s="88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8" hidden="false" customHeight="false" outlineLevel="0" collapsed="false">
      <c r="A69" s="182"/>
      <c r="B69" s="182"/>
      <c r="C69" s="182"/>
      <c r="D69" s="71"/>
      <c r="E69" s="71"/>
      <c r="F69" s="71"/>
      <c r="G69" s="71"/>
      <c r="H69" s="71"/>
      <c r="I69" s="71"/>
      <c r="J69" s="0"/>
      <c r="K69" s="88"/>
      <c r="L69" s="88"/>
      <c r="M69" s="88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8" hidden="false" customHeight="false" outlineLevel="0" collapsed="false">
      <c r="A70" s="182"/>
      <c r="B70" s="182"/>
      <c r="C70" s="182"/>
      <c r="D70" s="71"/>
      <c r="E70" s="71"/>
      <c r="F70" s="71"/>
      <c r="G70" s="71"/>
      <c r="H70" s="71"/>
      <c r="I70" s="71"/>
      <c r="J70" s="0"/>
      <c r="K70" s="88"/>
      <c r="L70" s="88"/>
      <c r="M70" s="88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8" hidden="false" customHeight="false" outlineLevel="0" collapsed="false">
      <c r="A71" s="182"/>
      <c r="B71" s="182"/>
      <c r="C71" s="182"/>
      <c r="D71" s="71"/>
      <c r="E71" s="71"/>
      <c r="F71" s="71"/>
      <c r="G71" s="71"/>
      <c r="H71" s="71"/>
      <c r="I71" s="71"/>
      <c r="J71" s="0"/>
      <c r="K71" s="88"/>
      <c r="L71" s="88"/>
      <c r="M71" s="88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7.35" hidden="false" customHeight="false" outlineLevel="0" collapsed="false">
      <c r="A72" s="73" t="s">
        <v>52</v>
      </c>
      <c r="B72" s="74"/>
      <c r="C72" s="74"/>
      <c r="D72" s="75"/>
      <c r="E72" s="75"/>
      <c r="F72" s="76"/>
      <c r="G72" s="75"/>
      <c r="H72" s="75"/>
      <c r="I72" s="75"/>
      <c r="J72" s="0"/>
      <c r="K72" s="88"/>
      <c r="L72" s="88"/>
      <c r="M72" s="88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8" hidden="false" customHeight="false" outlineLevel="0" collapsed="false">
      <c r="A73" s="77"/>
      <c r="B73" s="78"/>
      <c r="C73" s="78"/>
      <c r="D73" s="75"/>
      <c r="E73" s="75"/>
      <c r="F73" s="76"/>
      <c r="G73" s="75"/>
      <c r="H73" s="75"/>
      <c r="I73" s="75"/>
      <c r="J73" s="0"/>
      <c r="K73" s="88"/>
      <c r="L73" s="88"/>
      <c r="M73" s="88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8" hidden="false" customHeight="false" outlineLevel="0" collapsed="false">
      <c r="A74" s="183"/>
      <c r="B74" s="132"/>
      <c r="C74" s="184"/>
      <c r="D74" s="81"/>
      <c r="E74" s="81"/>
      <c r="F74" s="82"/>
      <c r="G74" s="81"/>
      <c r="H74" s="81"/>
      <c r="I74" s="83"/>
      <c r="J74" s="0"/>
      <c r="K74" s="88"/>
      <c r="L74" s="88"/>
      <c r="M74" s="88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2.8" hidden="false" customHeight="false" outlineLevel="0" collapsed="false">
      <c r="A75" s="185"/>
      <c r="B75" s="163" t="s">
        <v>53</v>
      </c>
      <c r="C75" s="164"/>
      <c r="D75" s="85"/>
      <c r="E75" s="85"/>
      <c r="F75" s="86"/>
      <c r="G75" s="85"/>
      <c r="H75" s="85"/>
      <c r="I75" s="87"/>
      <c r="J75" s="0"/>
      <c r="K75" s="88"/>
      <c r="L75" s="88"/>
      <c r="M75" s="88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2.8" hidden="false" customHeight="false" outlineLevel="0" collapsed="false">
      <c r="A76" s="185"/>
      <c r="B76" s="89" t="s">
        <v>40</v>
      </c>
      <c r="C76" s="89"/>
      <c r="D76" s="85"/>
      <c r="E76" s="85"/>
      <c r="F76" s="86"/>
      <c r="G76" s="85"/>
      <c r="H76" s="85"/>
      <c r="I76" s="87"/>
      <c r="J76" s="0"/>
      <c r="K76" s="88"/>
      <c r="L76" s="88"/>
      <c r="M76" s="88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2.8" hidden="false" customHeight="false" outlineLevel="0" collapsed="false">
      <c r="A77" s="186"/>
      <c r="B77" s="92"/>
      <c r="C77" s="92"/>
      <c r="D77" s="92"/>
      <c r="E77" s="92"/>
      <c r="F77" s="93"/>
      <c r="G77" s="92"/>
      <c r="H77" s="92"/>
      <c r="I77" s="94"/>
      <c r="J77" s="0"/>
      <c r="K77" s="88"/>
      <c r="L77" s="88"/>
      <c r="M77" s="8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10" customFormat="true" ht="17.35" hidden="false" customHeight="false" outlineLevel="0" collapsed="false">
      <c r="A78" s="95"/>
      <c r="B78" s="96"/>
      <c r="C78" s="95" t="s">
        <v>0</v>
      </c>
      <c r="D78" s="98" t="s">
        <v>1</v>
      </c>
      <c r="E78" s="187" t="s">
        <v>2</v>
      </c>
      <c r="F78" s="7" t="s">
        <v>3</v>
      </c>
      <c r="G78" s="9" t="s">
        <v>4</v>
      </c>
      <c r="H78" s="9" t="s">
        <v>5</v>
      </c>
      <c r="I78" s="9" t="s">
        <v>6</v>
      </c>
    </row>
    <row r="79" customFormat="false" ht="12.8" hidden="false" customHeight="false" outlineLevel="0" collapsed="false">
      <c r="A79" s="188" t="n">
        <v>5169</v>
      </c>
      <c r="B79" s="189" t="n">
        <v>6112</v>
      </c>
      <c r="C79" s="190" t="s">
        <v>54</v>
      </c>
      <c r="D79" s="191" t="n">
        <v>40</v>
      </c>
      <c r="E79" s="192" t="n">
        <v>40</v>
      </c>
      <c r="F79" s="193" t="n">
        <f aca="false">E79-D79</f>
        <v>0</v>
      </c>
      <c r="G79" s="191" t="n">
        <v>40</v>
      </c>
      <c r="H79" s="191" t="n">
        <v>40</v>
      </c>
      <c r="I79" s="191" t="n">
        <v>40</v>
      </c>
      <c r="J79" s="0"/>
      <c r="K79" s="88"/>
      <c r="L79" s="88"/>
      <c r="M79" s="88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8" hidden="false" customHeight="false" outlineLevel="0" collapsed="false">
      <c r="A80" s="106" t="n">
        <v>5179</v>
      </c>
      <c r="B80" s="194" t="n">
        <v>6112</v>
      </c>
      <c r="C80" s="115" t="s">
        <v>55</v>
      </c>
      <c r="D80" s="195" t="n">
        <v>42</v>
      </c>
      <c r="E80" s="196" t="n">
        <v>42</v>
      </c>
      <c r="F80" s="30" t="n">
        <f aca="false">E80-D80</f>
        <v>0</v>
      </c>
      <c r="G80" s="195" t="n">
        <v>42</v>
      </c>
      <c r="H80" s="195" t="n">
        <v>42</v>
      </c>
      <c r="I80" s="195" t="n">
        <v>42</v>
      </c>
      <c r="J80" s="0"/>
      <c r="K80" s="88"/>
      <c r="L80" s="88"/>
      <c r="M80" s="88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2.8" hidden="false" customHeight="false" outlineLevel="0" collapsed="false">
      <c r="A81" s="106" t="n">
        <v>5499</v>
      </c>
      <c r="B81" s="194" t="n">
        <v>6112</v>
      </c>
      <c r="C81" s="115" t="s">
        <v>56</v>
      </c>
      <c r="D81" s="195" t="n">
        <v>90</v>
      </c>
      <c r="E81" s="196" t="n">
        <v>100</v>
      </c>
      <c r="F81" s="30" t="n">
        <f aca="false">E81-D81</f>
        <v>10</v>
      </c>
      <c r="G81" s="195" t="n">
        <v>100</v>
      </c>
      <c r="H81" s="195" t="n">
        <v>100</v>
      </c>
      <c r="I81" s="195" t="n">
        <v>100</v>
      </c>
      <c r="J81" s="0"/>
      <c r="K81" s="88"/>
      <c r="L81" s="88"/>
      <c r="M81" s="88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2.8" hidden="false" customHeight="false" outlineLevel="0" collapsed="false">
      <c r="A82" s="106" t="n">
        <v>5139</v>
      </c>
      <c r="B82" s="194" t="n">
        <v>6171</v>
      </c>
      <c r="C82" s="115" t="s">
        <v>57</v>
      </c>
      <c r="D82" s="195" t="n">
        <v>10</v>
      </c>
      <c r="E82" s="196" t="n">
        <v>10</v>
      </c>
      <c r="F82" s="30" t="n">
        <f aca="false">E82-D82</f>
        <v>0</v>
      </c>
      <c r="G82" s="195" t="n">
        <v>10</v>
      </c>
      <c r="H82" s="195" t="n">
        <v>10</v>
      </c>
      <c r="I82" s="195" t="n">
        <v>10</v>
      </c>
      <c r="J82" s="0"/>
      <c r="K82" s="88"/>
      <c r="L82" s="88"/>
      <c r="M82" s="88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2.8" hidden="false" customHeight="false" outlineLevel="0" collapsed="false">
      <c r="A83" s="106" t="n">
        <v>5164</v>
      </c>
      <c r="B83" s="194" t="n">
        <v>6171</v>
      </c>
      <c r="C83" s="115" t="s">
        <v>58</v>
      </c>
      <c r="D83" s="195" t="n">
        <v>30</v>
      </c>
      <c r="E83" s="196" t="n">
        <v>30</v>
      </c>
      <c r="F83" s="30" t="n">
        <f aca="false">E83-D83</f>
        <v>0</v>
      </c>
      <c r="G83" s="195" t="n">
        <v>30</v>
      </c>
      <c r="H83" s="195" t="n">
        <v>30</v>
      </c>
      <c r="I83" s="195" t="n">
        <v>30</v>
      </c>
      <c r="J83" s="0"/>
      <c r="K83" s="88"/>
      <c r="L83" s="88"/>
      <c r="M83" s="88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2.8" hidden="false" customHeight="false" outlineLevel="0" collapsed="false">
      <c r="A84" s="113" t="n">
        <v>5169</v>
      </c>
      <c r="B84" s="114" t="n">
        <v>6171</v>
      </c>
      <c r="C84" s="115" t="s">
        <v>54</v>
      </c>
      <c r="D84" s="31" t="n">
        <v>370</v>
      </c>
      <c r="E84" s="29" t="n">
        <v>370</v>
      </c>
      <c r="F84" s="30" t="n">
        <f aca="false">E84-D84</f>
        <v>0</v>
      </c>
      <c r="G84" s="31" t="n">
        <v>370</v>
      </c>
      <c r="H84" s="31" t="n">
        <v>370</v>
      </c>
      <c r="I84" s="31" t="n">
        <v>370</v>
      </c>
      <c r="J84" s="0"/>
      <c r="K84" s="88"/>
      <c r="L84" s="88"/>
      <c r="M84" s="88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2.8" hidden="false" customHeight="false" outlineLevel="0" collapsed="false">
      <c r="A85" s="113" t="n">
        <v>5179</v>
      </c>
      <c r="B85" s="114" t="n">
        <v>6171</v>
      </c>
      <c r="C85" s="115" t="s">
        <v>55</v>
      </c>
      <c r="D85" s="31" t="n">
        <v>570</v>
      </c>
      <c r="E85" s="29" t="n">
        <v>570</v>
      </c>
      <c r="F85" s="30" t="n">
        <f aca="false">E85-D85</f>
        <v>0</v>
      </c>
      <c r="G85" s="31" t="n">
        <v>570</v>
      </c>
      <c r="H85" s="31" t="n">
        <v>570</v>
      </c>
      <c r="I85" s="31" t="n">
        <v>570</v>
      </c>
      <c r="J85" s="0"/>
      <c r="K85" s="88"/>
      <c r="L85" s="88"/>
      <c r="M85" s="88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2.8" hidden="false" customHeight="false" outlineLevel="0" collapsed="false">
      <c r="A86" s="155" t="n">
        <v>5499</v>
      </c>
      <c r="B86" s="156" t="n">
        <v>6171</v>
      </c>
      <c r="C86" s="157" t="s">
        <v>56</v>
      </c>
      <c r="D86" s="197" t="n">
        <v>800</v>
      </c>
      <c r="E86" s="198" t="n">
        <v>918</v>
      </c>
      <c r="F86" s="53" t="n">
        <f aca="false">E86-D86</f>
        <v>118</v>
      </c>
      <c r="G86" s="197" t="n">
        <v>918</v>
      </c>
      <c r="H86" s="197" t="n">
        <v>918</v>
      </c>
      <c r="I86" s="197" t="n">
        <v>918</v>
      </c>
      <c r="J86" s="0"/>
      <c r="K86" s="88"/>
      <c r="L86" s="88"/>
      <c r="M86" s="88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2.8" hidden="false" customHeight="false" outlineLevel="0" collapsed="false">
      <c r="A87" s="8"/>
      <c r="B87" s="162"/>
      <c r="C87" s="129" t="s">
        <v>28</v>
      </c>
      <c r="D87" s="130" t="n">
        <f aca="false">SUM(D79:D86)</f>
        <v>1952</v>
      </c>
      <c r="E87" s="199" t="n">
        <f aca="false">SUM(E79:E86)</f>
        <v>2080</v>
      </c>
      <c r="F87" s="16" t="n">
        <f aca="false">E87-D87</f>
        <v>128</v>
      </c>
      <c r="G87" s="16" t="n">
        <f aca="false">SUM(G79:G86)</f>
        <v>2080</v>
      </c>
      <c r="H87" s="16" t="n">
        <f aca="false">SUM(H79:H86)</f>
        <v>2080</v>
      </c>
      <c r="I87" s="16" t="n">
        <f aca="false">SUM(I79:I86)</f>
        <v>2080</v>
      </c>
      <c r="J87" s="0"/>
      <c r="K87" s="88"/>
      <c r="L87" s="88"/>
      <c r="M87" s="88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8" hidden="false" customHeight="false" outlineLevel="0" collapsed="false">
      <c r="A88" s="147"/>
      <c r="B88" s="148"/>
      <c r="C88" s="200" t="s">
        <v>35</v>
      </c>
      <c r="D88" s="150"/>
      <c r="E88" s="201"/>
      <c r="F88" s="61"/>
      <c r="G88" s="154"/>
      <c r="H88" s="202"/>
      <c r="I88" s="202"/>
      <c r="J88" s="0"/>
      <c r="K88" s="88"/>
      <c r="L88" s="88"/>
      <c r="M88" s="88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2.8" hidden="false" customHeight="false" outlineLevel="0" collapsed="false">
      <c r="A89" s="113" t="n">
        <v>4134</v>
      </c>
      <c r="B89" s="114" t="n">
        <v>6330</v>
      </c>
      <c r="C89" s="115" t="s">
        <v>59</v>
      </c>
      <c r="D89" s="136" t="n">
        <v>1952</v>
      </c>
      <c r="E89" s="203" t="n">
        <v>2080</v>
      </c>
      <c r="F89" s="53" t="n">
        <f aca="false">E89-D89</f>
        <v>128</v>
      </c>
      <c r="G89" s="137" t="n">
        <v>2080</v>
      </c>
      <c r="H89" s="204" t="n">
        <v>2080</v>
      </c>
      <c r="I89" s="204" t="n">
        <v>2080</v>
      </c>
      <c r="J89" s="0"/>
      <c r="K89" s="88"/>
      <c r="L89" s="88"/>
      <c r="M89" s="88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2.8" hidden="false" customHeight="false" outlineLevel="0" collapsed="false">
      <c r="A90" s="155" t="n">
        <v>4134</v>
      </c>
      <c r="B90" s="156" t="n">
        <v>6330</v>
      </c>
      <c r="C90" s="157" t="s">
        <v>60</v>
      </c>
      <c r="D90" s="173" t="n">
        <v>0</v>
      </c>
      <c r="E90" s="205" t="n">
        <v>0</v>
      </c>
      <c r="F90" s="53" t="n">
        <v>0</v>
      </c>
      <c r="G90" s="65" t="n">
        <v>0</v>
      </c>
      <c r="H90" s="206" t="n">
        <v>0</v>
      </c>
      <c r="I90" s="206" t="n">
        <v>0</v>
      </c>
      <c r="J90" s="0"/>
      <c r="K90" s="88"/>
      <c r="L90" s="88"/>
      <c r="M90" s="88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8" hidden="false" customHeight="false" outlineLevel="0" collapsed="false">
      <c r="A91" s="155" t="n">
        <v>5347</v>
      </c>
      <c r="B91" s="156" t="n">
        <v>6330</v>
      </c>
      <c r="C91" s="157" t="s">
        <v>61</v>
      </c>
      <c r="D91" s="173" t="n">
        <v>1650</v>
      </c>
      <c r="E91" s="205" t="n">
        <v>1650</v>
      </c>
      <c r="F91" s="53" t="n">
        <v>0</v>
      </c>
      <c r="G91" s="55" t="n">
        <v>4530</v>
      </c>
      <c r="H91" s="206" t="n">
        <v>4530</v>
      </c>
      <c r="I91" s="206" t="n">
        <v>4530</v>
      </c>
      <c r="J91" s="0"/>
      <c r="K91" s="88"/>
      <c r="L91" s="88"/>
      <c r="M91" s="88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8" hidden="false" customHeight="false" outlineLevel="0" collapsed="false">
      <c r="A92" s="8"/>
      <c r="B92" s="162"/>
      <c r="C92" s="129" t="s">
        <v>28</v>
      </c>
      <c r="D92" s="130" t="n">
        <f aca="false">SUM(D89:D91)</f>
        <v>3602</v>
      </c>
      <c r="E92" s="199" t="n">
        <f aca="false">SUM(E89:E91)</f>
        <v>3730</v>
      </c>
      <c r="F92" s="16" t="n">
        <f aca="false">E92-D92</f>
        <v>128</v>
      </c>
      <c r="G92" s="16" t="n">
        <f aca="false">SUM(G89:G91)</f>
        <v>6610</v>
      </c>
      <c r="H92" s="131" t="n">
        <f aca="false">SUM(H89:H91)</f>
        <v>6610</v>
      </c>
      <c r="I92" s="131" t="n">
        <f aca="false">SUM(I89:I91)</f>
        <v>6610</v>
      </c>
      <c r="J92" s="0"/>
      <c r="K92" s="88"/>
      <c r="L92" s="88"/>
      <c r="M92" s="88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8" hidden="false" customHeight="false" outlineLevel="0" collapsed="false">
      <c r="A93" s="75"/>
      <c r="B93" s="75"/>
      <c r="C93" s="75"/>
      <c r="D93" s="75"/>
      <c r="E93" s="75"/>
      <c r="F93" s="76"/>
      <c r="G93" s="75"/>
      <c r="H93" s="75"/>
      <c r="I93" s="75"/>
      <c r="J93" s="0"/>
      <c r="K93" s="88"/>
      <c r="L93" s="88"/>
      <c r="M93" s="88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8" hidden="false" customHeight="false" outlineLevel="0" collapsed="false">
      <c r="A94" s="75"/>
      <c r="B94" s="75"/>
      <c r="C94" s="75"/>
      <c r="D94" s="75"/>
      <c r="E94" s="75"/>
      <c r="F94" s="76"/>
      <c r="G94" s="75"/>
      <c r="H94" s="75"/>
      <c r="I94" s="75"/>
      <c r="J94" s="0"/>
      <c r="K94" s="88"/>
      <c r="L94" s="88"/>
      <c r="M94" s="88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8" hidden="false" customHeight="false" outlineLevel="0" collapsed="false">
      <c r="A95" s="75"/>
      <c r="B95" s="75"/>
      <c r="C95" s="75"/>
      <c r="D95" s="75"/>
      <c r="E95" s="75"/>
      <c r="F95" s="76"/>
      <c r="G95" s="75"/>
      <c r="H95" s="75"/>
      <c r="I95" s="75"/>
      <c r="J95" s="0"/>
      <c r="K95" s="88"/>
      <c r="L95" s="88"/>
      <c r="M95" s="88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8" hidden="false" customHeight="false" outlineLevel="0" collapsed="false">
      <c r="A96" s="75"/>
      <c r="B96" s="75"/>
      <c r="C96" s="75"/>
      <c r="D96" s="75"/>
      <c r="E96" s="75"/>
      <c r="F96" s="76"/>
      <c r="G96" s="75"/>
      <c r="H96" s="75"/>
      <c r="I96" s="75"/>
      <c r="J96" s="0"/>
      <c r="K96" s="88"/>
      <c r="L96" s="88"/>
      <c r="M96" s="88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2.8" hidden="false" customHeight="false" outlineLevel="0" collapsed="false">
      <c r="A97" s="75"/>
      <c r="B97" s="75"/>
      <c r="C97" s="75"/>
      <c r="D97" s="75"/>
      <c r="E97" s="75"/>
      <c r="F97" s="76"/>
      <c r="G97" s="75"/>
      <c r="H97" s="75"/>
      <c r="I97" s="75"/>
      <c r="J97" s="0"/>
      <c r="K97" s="88"/>
      <c r="L97" s="88"/>
      <c r="M97" s="88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8" hidden="false" customHeight="false" outlineLevel="0" collapsed="false">
      <c r="A98" s="75"/>
      <c r="B98" s="75"/>
      <c r="C98" s="75"/>
      <c r="D98" s="75"/>
      <c r="E98" s="75"/>
      <c r="F98" s="76"/>
      <c r="G98" s="75"/>
      <c r="H98" s="75"/>
      <c r="I98" s="75"/>
      <c r="J98" s="0"/>
      <c r="K98" s="88"/>
      <c r="L98" s="88"/>
      <c r="M98" s="88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7.35" hidden="false" customHeight="false" outlineLevel="0" collapsed="false">
      <c r="A99" s="207" t="s">
        <v>62</v>
      </c>
      <c r="B99" s="208"/>
      <c r="C99" s="208"/>
      <c r="D99" s="75"/>
      <c r="E99" s="75"/>
      <c r="F99" s="76"/>
      <c r="G99" s="75"/>
      <c r="H99" s="75"/>
      <c r="I99" s="75"/>
      <c r="J99" s="0"/>
      <c r="K99" s="88"/>
      <c r="L99" s="88"/>
      <c r="M99" s="88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5" hidden="false" customHeight="false" outlineLevel="0" collapsed="false">
      <c r="A100" s="209" t="s">
        <v>63</v>
      </c>
      <c r="B100" s="210"/>
      <c r="C100" s="210"/>
      <c r="D100" s="75"/>
      <c r="E100" s="75"/>
      <c r="F100" s="211"/>
      <c r="G100" s="75"/>
      <c r="H100" s="75"/>
      <c r="I100" s="75"/>
      <c r="J100" s="0"/>
      <c r="K100" s="88"/>
      <c r="L100" s="88"/>
      <c r="M100" s="88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8" hidden="false" customHeight="false" outlineLevel="0" collapsed="false">
      <c r="A101" s="212"/>
      <c r="B101" s="75"/>
      <c r="C101" s="75"/>
      <c r="D101" s="75"/>
      <c r="E101" s="75"/>
      <c r="F101" s="76"/>
      <c r="G101" s="75"/>
      <c r="H101" s="75"/>
      <c r="I101" s="75"/>
      <c r="J101" s="0"/>
      <c r="K101" s="88"/>
      <c r="L101" s="88"/>
      <c r="M101" s="88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8" hidden="false" customHeight="false" outlineLevel="0" collapsed="false">
      <c r="A102" s="79"/>
      <c r="B102" s="80"/>
      <c r="C102" s="80"/>
      <c r="D102" s="81"/>
      <c r="E102" s="81"/>
      <c r="F102" s="82"/>
      <c r="G102" s="81"/>
      <c r="H102" s="81"/>
      <c r="I102" s="83"/>
      <c r="J102" s="0"/>
      <c r="K102" s="88"/>
      <c r="L102" s="88"/>
      <c r="M102" s="88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2.8" hidden="false" customHeight="false" outlineLevel="0" collapsed="false">
      <c r="A103" s="84"/>
      <c r="B103" s="85"/>
      <c r="C103" s="213" t="s">
        <v>21</v>
      </c>
      <c r="D103" s="85"/>
      <c r="E103" s="85"/>
      <c r="F103" s="86"/>
      <c r="G103" s="85"/>
      <c r="H103" s="85"/>
      <c r="I103" s="87"/>
      <c r="J103" s="0"/>
      <c r="K103" s="88"/>
      <c r="L103" s="88"/>
      <c r="M103" s="88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8" hidden="false" customHeight="false" outlineLevel="0" collapsed="false">
      <c r="A104" s="84"/>
      <c r="B104" s="89"/>
      <c r="C104" s="89" t="s">
        <v>22</v>
      </c>
      <c r="D104" s="85"/>
      <c r="E104" s="85"/>
      <c r="F104" s="86"/>
      <c r="G104" s="85"/>
      <c r="H104" s="85"/>
      <c r="I104" s="87"/>
      <c r="J104" s="0"/>
      <c r="K104" s="88"/>
      <c r="L104" s="88"/>
      <c r="M104" s="88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8" hidden="false" customHeight="false" outlineLevel="0" collapsed="false">
      <c r="A105" s="90"/>
      <c r="B105" s="91"/>
      <c r="C105" s="91"/>
      <c r="D105" s="92"/>
      <c r="E105" s="92"/>
      <c r="F105" s="93"/>
      <c r="G105" s="92"/>
      <c r="H105" s="92"/>
      <c r="I105" s="94"/>
      <c r="J105" s="0"/>
      <c r="K105" s="88"/>
      <c r="L105" s="88"/>
      <c r="M105" s="88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10" customFormat="true" ht="17.35" hidden="false" customHeight="false" outlineLevel="0" collapsed="false">
      <c r="A106" s="95"/>
      <c r="B106" s="96"/>
      <c r="C106" s="97" t="s">
        <v>0</v>
      </c>
      <c r="D106" s="214" t="s">
        <v>1</v>
      </c>
      <c r="E106" s="6" t="s">
        <v>2</v>
      </c>
      <c r="F106" s="7" t="s">
        <v>3</v>
      </c>
      <c r="G106" s="9" t="s">
        <v>4</v>
      </c>
      <c r="H106" s="9" t="s">
        <v>5</v>
      </c>
      <c r="I106" s="9" t="s">
        <v>6</v>
      </c>
    </row>
    <row r="107" customFormat="false" ht="12.8" hidden="false" customHeight="false" outlineLevel="0" collapsed="false">
      <c r="A107" s="215" t="n">
        <v>1361</v>
      </c>
      <c r="B107" s="216"/>
      <c r="C107" s="217" t="s">
        <v>64</v>
      </c>
      <c r="D107" s="218" t="n">
        <v>590</v>
      </c>
      <c r="E107" s="219" t="n">
        <v>500</v>
      </c>
      <c r="F107" s="220" t="n">
        <f aca="false">E107-D107</f>
        <v>-90</v>
      </c>
      <c r="G107" s="221" t="n">
        <v>500</v>
      </c>
      <c r="H107" s="222" t="n">
        <v>500</v>
      </c>
      <c r="I107" s="222" t="n">
        <v>500</v>
      </c>
      <c r="J107" s="0"/>
      <c r="K107" s="88"/>
      <c r="L107" s="88"/>
      <c r="M107" s="88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2.8" hidden="false" customHeight="false" outlineLevel="0" collapsed="false">
      <c r="A108" s="127"/>
      <c r="B108" s="128"/>
      <c r="C108" s="162" t="s">
        <v>28</v>
      </c>
      <c r="D108" s="223" t="n">
        <f aca="false">SUM(D107:D107)</f>
        <v>590</v>
      </c>
      <c r="E108" s="15" t="n">
        <f aca="false">SUM(E107:E107)</f>
        <v>500</v>
      </c>
      <c r="F108" s="16" t="n">
        <f aca="false">E108-D108</f>
        <v>-90</v>
      </c>
      <c r="G108" s="16" t="n">
        <f aca="false">SUM(G107:G107)</f>
        <v>500</v>
      </c>
      <c r="H108" s="16" t="n">
        <f aca="false">SUM(H107:H107)</f>
        <v>500</v>
      </c>
      <c r="I108" s="16" t="n">
        <f aca="false">SUM(I107:I107)</f>
        <v>500</v>
      </c>
      <c r="J108" s="0"/>
      <c r="K108" s="88"/>
      <c r="L108" s="88"/>
      <c r="M108" s="88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8" hidden="false" customHeight="false" outlineLevel="0" collapsed="false">
      <c r="A109" s="79"/>
      <c r="B109" s="80"/>
      <c r="C109" s="80"/>
      <c r="D109" s="81"/>
      <c r="E109" s="81"/>
      <c r="F109" s="82"/>
      <c r="G109" s="81"/>
      <c r="H109" s="81"/>
      <c r="I109" s="83"/>
      <c r="J109" s="0"/>
      <c r="K109" s="88"/>
      <c r="L109" s="88"/>
      <c r="M109" s="88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8" hidden="false" customHeight="false" outlineLevel="0" collapsed="false">
      <c r="A110" s="84"/>
      <c r="B110" s="89"/>
      <c r="C110" s="89" t="s">
        <v>29</v>
      </c>
      <c r="D110" s="85"/>
      <c r="E110" s="85"/>
      <c r="F110" s="86"/>
      <c r="G110" s="85"/>
      <c r="H110" s="85"/>
      <c r="I110" s="87"/>
      <c r="J110" s="0"/>
      <c r="K110" s="88"/>
      <c r="L110" s="88"/>
      <c r="M110" s="88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2.8" hidden="false" customHeight="false" outlineLevel="0" collapsed="false">
      <c r="A111" s="90"/>
      <c r="B111" s="91"/>
      <c r="C111" s="91"/>
      <c r="D111" s="92"/>
      <c r="E111" s="92"/>
      <c r="F111" s="93"/>
      <c r="G111" s="92"/>
      <c r="H111" s="92"/>
      <c r="I111" s="94"/>
      <c r="J111" s="0"/>
      <c r="K111" s="88"/>
      <c r="L111" s="88"/>
      <c r="M111" s="88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10" customFormat="true" ht="17.35" hidden="false" customHeight="false" outlineLevel="0" collapsed="false">
      <c r="A112" s="95"/>
      <c r="B112" s="96"/>
      <c r="C112" s="97" t="s">
        <v>0</v>
      </c>
      <c r="D112" s="224" t="s">
        <v>65</v>
      </c>
      <c r="E112" s="6" t="s">
        <v>65</v>
      </c>
      <c r="F112" s="225" t="s">
        <v>66</v>
      </c>
      <c r="G112" s="226" t="s">
        <v>67</v>
      </c>
      <c r="H112" s="226" t="s">
        <v>4</v>
      </c>
      <c r="I112" s="226" t="s">
        <v>5</v>
      </c>
    </row>
    <row r="113" customFormat="false" ht="12.8" hidden="false" customHeight="false" outlineLevel="0" collapsed="false">
      <c r="A113" s="138" t="n">
        <v>2212</v>
      </c>
      <c r="B113" s="139" t="n">
        <v>2169</v>
      </c>
      <c r="C113" s="227" t="s">
        <v>68</v>
      </c>
      <c r="D113" s="228" t="n">
        <v>30</v>
      </c>
      <c r="E113" s="144" t="n">
        <v>30</v>
      </c>
      <c r="F113" s="229" t="n">
        <f aca="false">E113-D113</f>
        <v>0</v>
      </c>
      <c r="G113" s="146" t="n">
        <v>30</v>
      </c>
      <c r="H113" s="128" t="n">
        <v>30</v>
      </c>
      <c r="I113" s="128" t="n">
        <v>30</v>
      </c>
      <c r="J113" s="0"/>
      <c r="K113" s="88"/>
      <c r="L113" s="88"/>
      <c r="M113" s="88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2.8" hidden="false" customHeight="false" outlineLevel="0" collapsed="false">
      <c r="A114" s="230"/>
      <c r="B114" s="231"/>
      <c r="C114" s="232" t="s">
        <v>28</v>
      </c>
      <c r="D114" s="233" t="n">
        <f aca="false">SUM(D113:D113)</f>
        <v>30</v>
      </c>
      <c r="E114" s="234" t="n">
        <f aca="false">SUM(E113:E113)</f>
        <v>30</v>
      </c>
      <c r="F114" s="235" t="n">
        <f aca="false">SUM(F113:F113)</f>
        <v>0</v>
      </c>
      <c r="G114" s="236" t="n">
        <f aca="false">SUM(G113:G113)</f>
        <v>30</v>
      </c>
      <c r="H114" s="236" t="n">
        <f aca="false">SUM(H113:H113)</f>
        <v>30</v>
      </c>
      <c r="I114" s="236" t="n">
        <f aca="false">SUM(I113:I113)</f>
        <v>30</v>
      </c>
      <c r="J114" s="0"/>
      <c r="K114" s="88"/>
      <c r="L114" s="88"/>
      <c r="M114" s="88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8" hidden="false" customHeight="false" outlineLevel="0" collapsed="false">
      <c r="A115" s="221"/>
      <c r="B115" s="221"/>
      <c r="C115" s="237"/>
      <c r="D115" s="238"/>
      <c r="E115" s="238"/>
      <c r="F115" s="238"/>
      <c r="G115" s="238"/>
      <c r="H115" s="238"/>
      <c r="I115" s="238"/>
      <c r="J115" s="0"/>
      <c r="K115" s="88"/>
      <c r="L115" s="88"/>
      <c r="M115" s="88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2.8" hidden="false" customHeight="false" outlineLevel="0" collapsed="false">
      <c r="A116" s="221"/>
      <c r="B116" s="221"/>
      <c r="C116" s="237"/>
      <c r="D116" s="238"/>
      <c r="E116" s="238"/>
      <c r="F116" s="238"/>
      <c r="G116" s="238"/>
      <c r="H116" s="238"/>
      <c r="I116" s="238"/>
      <c r="J116" s="0"/>
      <c r="K116" s="88"/>
      <c r="L116" s="88"/>
      <c r="M116" s="88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5" hidden="false" customHeight="false" outlineLevel="0" collapsed="false">
      <c r="A117" s="209" t="s">
        <v>69</v>
      </c>
      <c r="B117" s="210"/>
      <c r="C117" s="210"/>
      <c r="D117" s="75"/>
      <c r="E117" s="75"/>
      <c r="F117" s="76"/>
      <c r="G117" s="75"/>
      <c r="H117" s="75"/>
      <c r="I117" s="75"/>
      <c r="J117" s="0"/>
      <c r="K117" s="88"/>
      <c r="L117" s="88"/>
      <c r="M117" s="88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2.8" hidden="false" customHeight="false" outlineLevel="0" collapsed="false">
      <c r="A118" s="79"/>
      <c r="B118" s="80"/>
      <c r="C118" s="80"/>
      <c r="D118" s="81"/>
      <c r="E118" s="81"/>
      <c r="F118" s="82"/>
      <c r="G118" s="81"/>
      <c r="H118" s="81"/>
      <c r="I118" s="83"/>
      <c r="J118" s="0"/>
      <c r="K118" s="88"/>
      <c r="L118" s="88"/>
      <c r="M118" s="88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2.8" hidden="false" customHeight="false" outlineLevel="0" collapsed="false">
      <c r="A119" s="84"/>
      <c r="B119" s="85"/>
      <c r="C119" s="13" t="s">
        <v>21</v>
      </c>
      <c r="D119" s="85"/>
      <c r="E119" s="85"/>
      <c r="F119" s="86"/>
      <c r="G119" s="85"/>
      <c r="H119" s="85"/>
      <c r="I119" s="87"/>
      <c r="J119" s="0"/>
      <c r="K119" s="88"/>
      <c r="L119" s="88"/>
      <c r="M119" s="88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2.8" hidden="false" customHeight="false" outlineLevel="0" collapsed="false">
      <c r="A120" s="84"/>
      <c r="B120" s="89"/>
      <c r="C120" s="89" t="s">
        <v>22</v>
      </c>
      <c r="D120" s="85"/>
      <c r="E120" s="85"/>
      <c r="F120" s="86"/>
      <c r="G120" s="85"/>
      <c r="H120" s="85"/>
      <c r="I120" s="87"/>
      <c r="J120" s="0"/>
      <c r="K120" s="88"/>
      <c r="L120" s="88"/>
      <c r="M120" s="88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2.8" hidden="false" customHeight="false" outlineLevel="0" collapsed="false">
      <c r="A121" s="90"/>
      <c r="B121" s="91"/>
      <c r="C121" s="91"/>
      <c r="D121" s="92"/>
      <c r="E121" s="92"/>
      <c r="F121" s="93"/>
      <c r="G121" s="92"/>
      <c r="H121" s="92"/>
      <c r="I121" s="87"/>
      <c r="J121" s="0"/>
      <c r="K121" s="88"/>
      <c r="L121" s="88"/>
      <c r="M121" s="88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10" customFormat="true" ht="17.35" hidden="false" customHeight="false" outlineLevel="0" collapsed="false">
      <c r="A122" s="2"/>
      <c r="B122" s="3"/>
      <c r="C122" s="4" t="s">
        <v>0</v>
      </c>
      <c r="D122" s="214" t="s">
        <v>1</v>
      </c>
      <c r="E122" s="6" t="s">
        <v>2</v>
      </c>
      <c r="F122" s="7" t="s">
        <v>3</v>
      </c>
      <c r="G122" s="9" t="s">
        <v>4</v>
      </c>
      <c r="H122" s="9" t="s">
        <v>5</v>
      </c>
      <c r="I122" s="9" t="s">
        <v>6</v>
      </c>
    </row>
    <row r="123" customFormat="false" ht="12.8" hidden="false" customHeight="false" outlineLevel="0" collapsed="false">
      <c r="A123" s="239" t="n">
        <v>1361</v>
      </c>
      <c r="B123" s="240"/>
      <c r="C123" s="241" t="s">
        <v>70</v>
      </c>
      <c r="D123" s="242" t="n">
        <v>100</v>
      </c>
      <c r="E123" s="243" t="n">
        <v>100</v>
      </c>
      <c r="F123" s="244" t="n">
        <f aca="false">E123-D123</f>
        <v>0</v>
      </c>
      <c r="G123" s="146" t="n">
        <v>100</v>
      </c>
      <c r="H123" s="245" t="n">
        <v>100</v>
      </c>
      <c r="I123" s="146" t="n">
        <v>100</v>
      </c>
      <c r="J123" s="0"/>
      <c r="K123" s="88"/>
      <c r="L123" s="88"/>
      <c r="M123" s="88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8" hidden="false" customHeight="false" outlineLevel="0" collapsed="false">
      <c r="A124" s="127"/>
      <c r="B124" s="246"/>
      <c r="C124" s="9" t="s">
        <v>71</v>
      </c>
      <c r="D124" s="247" t="n">
        <f aca="false">SUM(D123:D123)</f>
        <v>100</v>
      </c>
      <c r="E124" s="248" t="n">
        <f aca="false">SUM(E123:E123)</f>
        <v>100</v>
      </c>
      <c r="F124" s="16" t="n">
        <f aca="false">SUM(F123:F123)</f>
        <v>0</v>
      </c>
      <c r="G124" s="170" t="n">
        <f aca="false">SUM(G123:G123)</f>
        <v>100</v>
      </c>
      <c r="H124" s="140" t="n">
        <f aca="false">SUM(H123:H123)</f>
        <v>100</v>
      </c>
      <c r="I124" s="9" t="n">
        <f aca="false">SUM(I123)</f>
        <v>100</v>
      </c>
      <c r="J124" s="0"/>
      <c r="K124" s="88"/>
      <c r="L124" s="88"/>
      <c r="M124" s="88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2.8" hidden="false" customHeight="false" outlineLevel="0" collapsed="false">
      <c r="A125" s="249"/>
      <c r="B125" s="81"/>
      <c r="C125" s="81"/>
      <c r="D125" s="81"/>
      <c r="E125" s="81"/>
      <c r="F125" s="82"/>
      <c r="G125" s="81"/>
      <c r="H125" s="81"/>
      <c r="I125" s="83"/>
      <c r="J125" s="0"/>
      <c r="K125" s="88"/>
      <c r="L125" s="88"/>
      <c r="M125" s="88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8" hidden="false" customHeight="false" outlineLevel="0" collapsed="false">
      <c r="A126" s="84"/>
      <c r="B126" s="89"/>
      <c r="C126" s="89" t="s">
        <v>29</v>
      </c>
      <c r="D126" s="85"/>
      <c r="E126" s="85"/>
      <c r="F126" s="86"/>
      <c r="G126" s="85"/>
      <c r="H126" s="85"/>
      <c r="I126" s="87"/>
      <c r="J126" s="0"/>
      <c r="K126" s="88"/>
      <c r="L126" s="88"/>
      <c r="M126" s="88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2.8" hidden="false" customHeight="false" outlineLevel="0" collapsed="false">
      <c r="A127" s="90"/>
      <c r="B127" s="91"/>
      <c r="C127" s="91"/>
      <c r="D127" s="92"/>
      <c r="E127" s="92"/>
      <c r="F127" s="93"/>
      <c r="G127" s="92"/>
      <c r="H127" s="92"/>
      <c r="I127" s="94"/>
      <c r="J127" s="0"/>
      <c r="K127" s="88"/>
      <c r="L127" s="88"/>
      <c r="M127" s="88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10" customFormat="true" ht="17.35" hidden="false" customHeight="false" outlineLevel="0" collapsed="false">
      <c r="A128" s="95"/>
      <c r="B128" s="96"/>
      <c r="C128" s="97" t="s">
        <v>0</v>
      </c>
      <c r="D128" s="250" t="s">
        <v>1</v>
      </c>
      <c r="E128" s="6" t="s">
        <v>2</v>
      </c>
      <c r="F128" s="7" t="s">
        <v>3</v>
      </c>
      <c r="G128" s="9" t="s">
        <v>4</v>
      </c>
      <c r="H128" s="9" t="s">
        <v>5</v>
      </c>
      <c r="I128" s="9" t="s">
        <v>6</v>
      </c>
    </row>
    <row r="129" customFormat="false" ht="12.8" hidden="false" customHeight="false" outlineLevel="0" collapsed="false">
      <c r="A129" s="251" t="n">
        <v>2212</v>
      </c>
      <c r="B129" s="252" t="n">
        <v>2219</v>
      </c>
      <c r="C129" s="253" t="s">
        <v>72</v>
      </c>
      <c r="D129" s="254" t="n">
        <v>30</v>
      </c>
      <c r="E129" s="255" t="n">
        <v>30</v>
      </c>
      <c r="F129" s="23" t="n">
        <f aca="false">E129-D129</f>
        <v>0</v>
      </c>
      <c r="G129" s="153" t="n">
        <v>30</v>
      </c>
      <c r="H129" s="181" t="n">
        <v>30</v>
      </c>
      <c r="I129" s="181" t="n">
        <v>30</v>
      </c>
      <c r="J129" s="0"/>
      <c r="K129" s="88"/>
      <c r="L129" s="88"/>
      <c r="M129" s="88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2.8" hidden="false" customHeight="false" outlineLevel="0" collapsed="false">
      <c r="A130" s="8"/>
      <c r="B130" s="256"/>
      <c r="C130" s="257" t="s">
        <v>71</v>
      </c>
      <c r="D130" s="258" t="n">
        <f aca="false">SUM(D129:D129)</f>
        <v>30</v>
      </c>
      <c r="E130" s="259" t="n">
        <f aca="false">SUM(E129:E129)</f>
        <v>30</v>
      </c>
      <c r="F130" s="16" t="n">
        <f aca="false">E130-D130</f>
        <v>0</v>
      </c>
      <c r="G130" s="260" t="n">
        <f aca="false">SUM(G129:G129)</f>
        <v>30</v>
      </c>
      <c r="H130" s="261" t="n">
        <f aca="false">SUM(H129:H129)</f>
        <v>30</v>
      </c>
      <c r="I130" s="261" t="n">
        <f aca="false">SUM(I129:I129)</f>
        <v>30</v>
      </c>
      <c r="J130" s="0"/>
      <c r="K130" s="88"/>
      <c r="L130" s="88"/>
      <c r="M130" s="88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2.8" hidden="false" customHeight="false" outlineLevel="0" collapsed="false">
      <c r="A131" s="182"/>
      <c r="B131" s="182"/>
      <c r="C131" s="237"/>
      <c r="D131" s="262"/>
      <c r="E131" s="262"/>
      <c r="F131" s="71"/>
      <c r="G131" s="262"/>
      <c r="H131" s="262"/>
      <c r="I131" s="262"/>
      <c r="J131" s="0"/>
      <c r="K131" s="88"/>
      <c r="L131" s="88"/>
      <c r="M131" s="88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2.8" hidden="false" customHeight="false" outlineLevel="0" collapsed="false">
      <c r="A132" s="182"/>
      <c r="B132" s="182"/>
      <c r="C132" s="237"/>
      <c r="D132" s="262"/>
      <c r="E132" s="262"/>
      <c r="F132" s="71"/>
      <c r="G132" s="262"/>
      <c r="H132" s="262"/>
      <c r="I132" s="262"/>
      <c r="J132" s="0"/>
      <c r="K132" s="88"/>
      <c r="L132" s="88"/>
      <c r="M132" s="88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7.35" hidden="false" customHeight="false" outlineLevel="0" collapsed="false">
      <c r="A133" s="73" t="s">
        <v>73</v>
      </c>
      <c r="B133" s="263"/>
      <c r="C133" s="264"/>
      <c r="D133" s="262"/>
      <c r="E133" s="262"/>
      <c r="F133" s="71"/>
      <c r="G133" s="262"/>
      <c r="H133" s="262"/>
      <c r="I133" s="262"/>
      <c r="J133" s="0"/>
      <c r="K133" s="88"/>
      <c r="L133" s="88"/>
      <c r="M133" s="88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2.8" hidden="false" customHeight="false" outlineLevel="0" collapsed="false">
      <c r="A134" s="77"/>
      <c r="B134" s="182"/>
      <c r="C134" s="237"/>
      <c r="D134" s="262"/>
      <c r="E134" s="262"/>
      <c r="F134" s="71"/>
      <c r="G134" s="262"/>
      <c r="H134" s="262"/>
      <c r="I134" s="262"/>
      <c r="J134" s="0"/>
      <c r="K134" s="88"/>
      <c r="L134" s="88"/>
      <c r="M134" s="88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2.8" hidden="false" customHeight="false" outlineLevel="0" collapsed="false">
      <c r="A135" s="249"/>
      <c r="B135" s="81"/>
      <c r="C135" s="81"/>
      <c r="D135" s="81"/>
      <c r="E135" s="81"/>
      <c r="F135" s="82"/>
      <c r="G135" s="81"/>
      <c r="H135" s="81"/>
      <c r="I135" s="83"/>
      <c r="J135" s="0"/>
      <c r="K135" s="88"/>
      <c r="L135" s="88"/>
      <c r="M135" s="88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2.8" hidden="false" customHeight="false" outlineLevel="0" collapsed="false">
      <c r="A136" s="265"/>
      <c r="B136" s="85"/>
      <c r="C136" s="213" t="s">
        <v>21</v>
      </c>
      <c r="D136" s="85"/>
      <c r="E136" s="85"/>
      <c r="F136" s="86"/>
      <c r="G136" s="85"/>
      <c r="H136" s="85"/>
      <c r="I136" s="87"/>
      <c r="J136" s="0"/>
      <c r="K136" s="88"/>
      <c r="L136" s="88"/>
      <c r="M136" s="88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2.8" hidden="false" customHeight="false" outlineLevel="0" collapsed="false">
      <c r="A137" s="84"/>
      <c r="B137" s="89"/>
      <c r="C137" s="89" t="s">
        <v>29</v>
      </c>
      <c r="D137" s="85"/>
      <c r="E137" s="85"/>
      <c r="F137" s="86"/>
      <c r="G137" s="85"/>
      <c r="H137" s="85"/>
      <c r="I137" s="87"/>
      <c r="J137" s="0"/>
      <c r="K137" s="88"/>
      <c r="L137" s="88"/>
      <c r="M137" s="88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12.8" hidden="false" customHeight="false" outlineLevel="0" collapsed="false">
      <c r="A138" s="90"/>
      <c r="B138" s="91"/>
      <c r="C138" s="91"/>
      <c r="D138" s="92"/>
      <c r="E138" s="92"/>
      <c r="F138" s="93"/>
      <c r="G138" s="92"/>
      <c r="H138" s="92"/>
      <c r="I138" s="94"/>
      <c r="J138" s="0"/>
      <c r="K138" s="88"/>
      <c r="L138" s="88"/>
      <c r="M138" s="88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10" customFormat="true" ht="17.35" hidden="false" customHeight="false" outlineLevel="0" collapsed="false">
      <c r="A139" s="95"/>
      <c r="B139" s="96"/>
      <c r="C139" s="95" t="s">
        <v>0</v>
      </c>
      <c r="D139" s="250" t="s">
        <v>1</v>
      </c>
      <c r="E139" s="6" t="s">
        <v>2</v>
      </c>
      <c r="F139" s="7" t="s">
        <v>3</v>
      </c>
      <c r="G139" s="9" t="s">
        <v>4</v>
      </c>
      <c r="H139" s="9" t="s">
        <v>5</v>
      </c>
      <c r="I139" s="9" t="s">
        <v>6</v>
      </c>
    </row>
    <row r="140" customFormat="false" ht="12.8" hidden="false" customHeight="false" outlineLevel="0" collapsed="false">
      <c r="A140" s="188" t="n">
        <v>2324</v>
      </c>
      <c r="B140" s="189" t="n">
        <v>2219</v>
      </c>
      <c r="C140" s="266" t="s">
        <v>74</v>
      </c>
      <c r="D140" s="179" t="n">
        <v>0</v>
      </c>
      <c r="E140" s="180" t="n">
        <v>0</v>
      </c>
      <c r="F140" s="193" t="n">
        <v>0</v>
      </c>
      <c r="G140" s="153" t="n">
        <v>0</v>
      </c>
      <c r="H140" s="181" t="n">
        <v>0</v>
      </c>
      <c r="I140" s="181" t="n">
        <v>0</v>
      </c>
      <c r="J140" s="0"/>
      <c r="K140" s="88"/>
      <c r="L140" s="88"/>
      <c r="M140" s="88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2.8" hidden="false" customHeight="false" outlineLevel="0" collapsed="false">
      <c r="A141" s="267"/>
      <c r="B141" s="268"/>
      <c r="C141" s="269" t="s">
        <v>75</v>
      </c>
      <c r="D141" s="270" t="n">
        <f aca="false">SUM(D140:D140)</f>
        <v>0</v>
      </c>
      <c r="E141" s="271" t="n">
        <f aca="false">SUM(E140:E140)</f>
        <v>0</v>
      </c>
      <c r="F141" s="270" t="n">
        <f aca="false">SUM(F140:F140)</f>
        <v>0</v>
      </c>
      <c r="G141" s="270" t="n">
        <f aca="false">SUM(G140:G140)</f>
        <v>0</v>
      </c>
      <c r="H141" s="270" t="n">
        <f aca="false">SUM(H140:H140)</f>
        <v>0</v>
      </c>
      <c r="I141" s="270" t="n">
        <f aca="false">SUM(I140:I140)</f>
        <v>0</v>
      </c>
      <c r="J141" s="0"/>
      <c r="K141" s="88"/>
      <c r="L141" s="88"/>
      <c r="M141" s="88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2.8" hidden="false" customHeight="false" outlineLevel="0" collapsed="false">
      <c r="A142" s="188" t="n">
        <v>2132</v>
      </c>
      <c r="B142" s="189" t="n">
        <v>3111</v>
      </c>
      <c r="C142" s="266" t="s">
        <v>76</v>
      </c>
      <c r="D142" s="179" t="n">
        <v>80</v>
      </c>
      <c r="E142" s="180" t="n">
        <v>120</v>
      </c>
      <c r="F142" s="193" t="n">
        <f aca="false">E142-D142</f>
        <v>40</v>
      </c>
      <c r="G142" s="153" t="n">
        <v>120</v>
      </c>
      <c r="H142" s="181" t="n">
        <v>120</v>
      </c>
      <c r="I142" s="181" t="n">
        <v>120</v>
      </c>
      <c r="J142" s="0"/>
      <c r="K142" s="88"/>
      <c r="L142" s="88"/>
      <c r="M142" s="88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2.8" hidden="false" customHeight="false" outlineLevel="0" collapsed="false">
      <c r="A143" s="267"/>
      <c r="B143" s="268"/>
      <c r="C143" s="269" t="s">
        <v>77</v>
      </c>
      <c r="D143" s="272" t="n">
        <f aca="false">SUM(D142:D142)</f>
        <v>80</v>
      </c>
      <c r="E143" s="273" t="n">
        <f aca="false">SUM(E142:E142)</f>
        <v>120</v>
      </c>
      <c r="F143" s="16" t="n">
        <f aca="false">SUM(F142:F142)</f>
        <v>40</v>
      </c>
      <c r="G143" s="260" t="n">
        <f aca="false">SUM(G142:G142)</f>
        <v>120</v>
      </c>
      <c r="H143" s="261" t="n">
        <f aca="false">SUM(H142:H142)</f>
        <v>120</v>
      </c>
      <c r="I143" s="261" t="n">
        <f aca="false">SUM(I142:I142)</f>
        <v>120</v>
      </c>
      <c r="J143" s="0"/>
      <c r="K143" s="88"/>
      <c r="L143" s="88"/>
      <c r="M143" s="88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2.8" hidden="false" customHeight="false" outlineLevel="0" collapsed="false">
      <c r="A144" s="249"/>
      <c r="B144" s="81"/>
      <c r="C144" s="81"/>
      <c r="D144" s="81"/>
      <c r="E144" s="81"/>
      <c r="F144" s="82"/>
      <c r="G144" s="81"/>
      <c r="H144" s="81"/>
      <c r="I144" s="83"/>
      <c r="J144" s="0"/>
      <c r="K144" s="88"/>
      <c r="L144" s="88"/>
      <c r="M144" s="88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2.8" hidden="false" customHeight="false" outlineLevel="0" collapsed="false">
      <c r="A145" s="265"/>
      <c r="B145" s="85"/>
      <c r="C145" s="213" t="s">
        <v>21</v>
      </c>
      <c r="D145" s="85"/>
      <c r="E145" s="85"/>
      <c r="F145" s="86"/>
      <c r="G145" s="85"/>
      <c r="H145" s="85"/>
      <c r="I145" s="87"/>
      <c r="J145" s="0"/>
      <c r="K145" s="88"/>
      <c r="L145" s="88"/>
      <c r="M145" s="88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2.8" hidden="false" customHeight="false" outlineLevel="0" collapsed="false">
      <c r="A146" s="84"/>
      <c r="B146" s="89"/>
      <c r="C146" s="89" t="s">
        <v>29</v>
      </c>
      <c r="D146" s="85"/>
      <c r="E146" s="85"/>
      <c r="F146" s="86"/>
      <c r="G146" s="85"/>
      <c r="H146" s="85"/>
      <c r="I146" s="87"/>
      <c r="J146" s="0"/>
      <c r="K146" s="88"/>
      <c r="L146" s="88"/>
      <c r="M146" s="88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2.8" hidden="false" customHeight="false" outlineLevel="0" collapsed="false">
      <c r="A147" s="90"/>
      <c r="B147" s="91"/>
      <c r="C147" s="91"/>
      <c r="D147" s="92"/>
      <c r="E147" s="92"/>
      <c r="F147" s="93"/>
      <c r="G147" s="92"/>
      <c r="H147" s="92"/>
      <c r="I147" s="94"/>
      <c r="J147" s="0"/>
      <c r="K147" s="88"/>
      <c r="L147" s="88"/>
      <c r="M147" s="88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10" customFormat="true" ht="17.35" hidden="false" customHeight="false" outlineLevel="0" collapsed="false">
      <c r="A148" s="95"/>
      <c r="B148" s="96"/>
      <c r="C148" s="95" t="s">
        <v>0</v>
      </c>
      <c r="D148" s="250" t="s">
        <v>1</v>
      </c>
      <c r="E148" s="187" t="s">
        <v>2</v>
      </c>
      <c r="F148" s="7" t="s">
        <v>3</v>
      </c>
      <c r="G148" s="9" t="s">
        <v>4</v>
      </c>
      <c r="H148" s="9" t="s">
        <v>5</v>
      </c>
      <c r="I148" s="9" t="s">
        <v>6</v>
      </c>
    </row>
    <row r="149" customFormat="false" ht="12.8" hidden="false" customHeight="false" outlineLevel="0" collapsed="false">
      <c r="A149" s="147" t="n">
        <v>2111</v>
      </c>
      <c r="B149" s="148" t="n">
        <v>3392</v>
      </c>
      <c r="C149" s="274" t="s">
        <v>78</v>
      </c>
      <c r="D149" s="275" t="n">
        <v>24</v>
      </c>
      <c r="E149" s="276" t="n">
        <v>0</v>
      </c>
      <c r="F149" s="61" t="n">
        <f aca="false">E149-D149</f>
        <v>-24</v>
      </c>
      <c r="G149" s="277" t="n">
        <v>0</v>
      </c>
      <c r="H149" s="277" t="n">
        <v>0</v>
      </c>
      <c r="I149" s="277" t="n">
        <v>25</v>
      </c>
      <c r="J149" s="0"/>
      <c r="K149" s="88"/>
      <c r="L149" s="88"/>
      <c r="M149" s="88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2.8" hidden="false" customHeight="false" outlineLevel="0" collapsed="false">
      <c r="A150" s="106" t="n">
        <v>2132</v>
      </c>
      <c r="B150" s="194" t="n">
        <v>3392</v>
      </c>
      <c r="C150" s="108" t="s">
        <v>79</v>
      </c>
      <c r="D150" s="278" t="n">
        <v>500</v>
      </c>
      <c r="E150" s="279" t="n">
        <v>696</v>
      </c>
      <c r="F150" s="30" t="n">
        <f aca="false">E150-D150</f>
        <v>196</v>
      </c>
      <c r="G150" s="280" t="n">
        <v>696</v>
      </c>
      <c r="H150" s="280" t="n">
        <v>696</v>
      </c>
      <c r="I150" s="280" t="n">
        <v>700</v>
      </c>
      <c r="J150" s="0"/>
      <c r="K150" s="88"/>
      <c r="L150" s="88"/>
      <c r="M150" s="88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2.8" hidden="false" customHeight="false" outlineLevel="0" collapsed="false">
      <c r="A151" s="267"/>
      <c r="B151" s="268"/>
      <c r="C151" s="269" t="s">
        <v>80</v>
      </c>
      <c r="D151" s="272" t="n">
        <f aca="false">SUM(D149:D150)</f>
        <v>524</v>
      </c>
      <c r="E151" s="281" t="n">
        <f aca="false">SUM(E149:E150)</f>
        <v>696</v>
      </c>
      <c r="F151" s="16" t="n">
        <f aca="false">E151-D151</f>
        <v>172</v>
      </c>
      <c r="G151" s="260" t="n">
        <f aca="false">SUM(G149:G150)</f>
        <v>696</v>
      </c>
      <c r="H151" s="260" t="n">
        <f aca="false">SUM(H149:H150)</f>
        <v>696</v>
      </c>
      <c r="I151" s="260" t="n">
        <f aca="false">SUM(I149:I150)</f>
        <v>725</v>
      </c>
      <c r="J151" s="0"/>
      <c r="K151" s="88"/>
      <c r="L151" s="88"/>
      <c r="M151" s="88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2.8" hidden="false" customHeight="false" outlineLevel="0" collapsed="false">
      <c r="A152" s="99" t="n">
        <v>2111</v>
      </c>
      <c r="B152" s="171" t="n">
        <v>3429</v>
      </c>
      <c r="C152" s="101" t="s">
        <v>81</v>
      </c>
      <c r="D152" s="275" t="n">
        <v>447</v>
      </c>
      <c r="E152" s="276" t="n">
        <v>447</v>
      </c>
      <c r="F152" s="30" t="n">
        <f aca="false">E152-D152</f>
        <v>0</v>
      </c>
      <c r="G152" s="277" t="n">
        <v>447</v>
      </c>
      <c r="H152" s="282" t="n">
        <v>447</v>
      </c>
      <c r="I152" s="282" t="n">
        <v>447</v>
      </c>
      <c r="J152" s="0"/>
      <c r="K152" s="88"/>
      <c r="L152" s="88"/>
      <c r="M152" s="88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2.8" hidden="false" customHeight="false" outlineLevel="0" collapsed="false">
      <c r="A153" s="99" t="n">
        <v>2132</v>
      </c>
      <c r="B153" s="171" t="n">
        <v>3429</v>
      </c>
      <c r="C153" s="101" t="s">
        <v>82</v>
      </c>
      <c r="D153" s="275" t="n">
        <v>120</v>
      </c>
      <c r="E153" s="276" t="n">
        <v>120</v>
      </c>
      <c r="F153" s="30" t="n">
        <f aca="false">E153-D153</f>
        <v>0</v>
      </c>
      <c r="G153" s="277" t="n">
        <v>120</v>
      </c>
      <c r="H153" s="282" t="n">
        <v>120</v>
      </c>
      <c r="I153" s="282" t="n">
        <v>120</v>
      </c>
      <c r="J153" s="0"/>
      <c r="K153" s="88"/>
      <c r="L153" s="88"/>
      <c r="M153" s="88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2.8" hidden="false" customHeight="false" outlineLevel="0" collapsed="false">
      <c r="A154" s="267"/>
      <c r="B154" s="268"/>
      <c r="C154" s="269" t="s">
        <v>83</v>
      </c>
      <c r="D154" s="272" t="n">
        <f aca="false">SUM(D152:D153)</f>
        <v>567</v>
      </c>
      <c r="E154" s="281" t="n">
        <f aca="false">SUM(E152:E153)</f>
        <v>567</v>
      </c>
      <c r="F154" s="16" t="n">
        <f aca="false">E154-D154</f>
        <v>0</v>
      </c>
      <c r="G154" s="260" t="n">
        <f aca="false">SUM(G152:G153)</f>
        <v>567</v>
      </c>
      <c r="H154" s="260" t="n">
        <f aca="false">SUM(H152:H153)</f>
        <v>567</v>
      </c>
      <c r="I154" s="260" t="n">
        <f aca="false">SUM(I152:I153)</f>
        <v>567</v>
      </c>
      <c r="J154" s="0"/>
      <c r="K154" s="88"/>
      <c r="L154" s="88"/>
      <c r="M154" s="88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2.8" hidden="false" customHeight="false" outlineLevel="0" collapsed="false">
      <c r="A155" s="99" t="n">
        <v>2111</v>
      </c>
      <c r="B155" s="171" t="n">
        <v>6171</v>
      </c>
      <c r="C155" s="101" t="s">
        <v>84</v>
      </c>
      <c r="D155" s="275" t="n">
        <v>100</v>
      </c>
      <c r="E155" s="276" t="n">
        <v>150</v>
      </c>
      <c r="F155" s="61" t="n">
        <f aca="false">E155-D155</f>
        <v>50</v>
      </c>
      <c r="G155" s="277" t="n">
        <v>150</v>
      </c>
      <c r="H155" s="282" t="n">
        <v>150</v>
      </c>
      <c r="I155" s="282" t="n">
        <v>150</v>
      </c>
      <c r="J155" s="0"/>
      <c r="K155" s="88"/>
      <c r="L155" s="88"/>
      <c r="M155" s="88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12.8" hidden="false" customHeight="false" outlineLevel="0" collapsed="false">
      <c r="A156" s="106" t="n">
        <v>2132</v>
      </c>
      <c r="B156" s="194" t="n">
        <v>6171</v>
      </c>
      <c r="C156" s="108" t="s">
        <v>85</v>
      </c>
      <c r="D156" s="136" t="n">
        <v>1500</v>
      </c>
      <c r="E156" s="203" t="n">
        <v>1600</v>
      </c>
      <c r="F156" s="30" t="n">
        <f aca="false">E156-D156</f>
        <v>100</v>
      </c>
      <c r="G156" s="137" t="n">
        <v>1600</v>
      </c>
      <c r="H156" s="204" t="n">
        <v>1600</v>
      </c>
      <c r="I156" s="204" t="n">
        <v>1600</v>
      </c>
      <c r="J156" s="0"/>
      <c r="K156" s="88"/>
      <c r="L156" s="88"/>
      <c r="M156" s="88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12.8" hidden="false" customHeight="false" outlineLevel="0" collapsed="false">
      <c r="A157" s="283"/>
      <c r="B157" s="284"/>
      <c r="C157" s="285" t="s">
        <v>86</v>
      </c>
      <c r="D157" s="286" t="n">
        <f aca="false">SUM(D155:D156)</f>
        <v>1600</v>
      </c>
      <c r="E157" s="287" t="n">
        <f aca="false">SUM(E155:E156)</f>
        <v>1750</v>
      </c>
      <c r="F157" s="288" t="n">
        <f aca="false">E157-D157</f>
        <v>150</v>
      </c>
      <c r="G157" s="9" t="n">
        <f aca="false">SUM(G155:G156)</f>
        <v>1750</v>
      </c>
      <c r="H157" s="175" t="n">
        <f aca="false">SUM(H155:H156)</f>
        <v>1750</v>
      </c>
      <c r="I157" s="175" t="n">
        <f aca="false">SUM(I155:I156)</f>
        <v>1750</v>
      </c>
      <c r="J157" s="0"/>
      <c r="K157" s="88"/>
      <c r="L157" s="88"/>
      <c r="M157" s="88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12.8" hidden="false" customHeight="false" outlineLevel="0" collapsed="false">
      <c r="A158" s="127"/>
      <c r="B158" s="128"/>
      <c r="C158" s="289" t="s">
        <v>28</v>
      </c>
      <c r="D158" s="130" t="n">
        <f aca="false">SUM(D141+D143+D151+D154+D157)</f>
        <v>2771</v>
      </c>
      <c r="E158" s="15" t="n">
        <f aca="false">SUM(E141+E143+E151+E154+E157)</f>
        <v>3133</v>
      </c>
      <c r="F158" s="130" t="n">
        <f aca="false">SUM(F141+F143+F151+F154+F157)</f>
        <v>362</v>
      </c>
      <c r="G158" s="130" t="n">
        <f aca="false">SUM(G141+G143+G151+G154+G157)</f>
        <v>3133</v>
      </c>
      <c r="H158" s="130" t="n">
        <f aca="false">SUM(H141+H143+H151+H154+H157)</f>
        <v>3133</v>
      </c>
      <c r="I158" s="130" t="n">
        <f aca="false">SUM(I141+I143+I151+I154+I157)</f>
        <v>3162</v>
      </c>
      <c r="J158" s="0"/>
      <c r="K158" s="88"/>
      <c r="L158" s="88"/>
      <c r="M158" s="88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2.8" hidden="false" customHeight="false" outlineLevel="0" collapsed="false">
      <c r="A159" s="79"/>
      <c r="B159" s="80"/>
      <c r="C159" s="80"/>
      <c r="D159" s="81"/>
      <c r="E159" s="81"/>
      <c r="F159" s="82"/>
      <c r="G159" s="81"/>
      <c r="H159" s="81"/>
      <c r="I159" s="83"/>
      <c r="J159" s="0"/>
      <c r="K159" s="88"/>
      <c r="L159" s="88"/>
      <c r="M159" s="88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2.8" hidden="false" customHeight="false" outlineLevel="0" collapsed="false">
      <c r="A160" s="84"/>
      <c r="B160" s="290" t="s">
        <v>53</v>
      </c>
      <c r="C160" s="291"/>
      <c r="D160" s="85"/>
      <c r="E160" s="85"/>
      <c r="F160" s="86"/>
      <c r="G160" s="85"/>
      <c r="H160" s="85"/>
      <c r="I160" s="87"/>
      <c r="J160" s="0"/>
      <c r="K160" s="88"/>
      <c r="L160" s="88"/>
      <c r="M160" s="88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2.8" hidden="false" customHeight="false" outlineLevel="0" collapsed="false">
      <c r="A161" s="84"/>
      <c r="B161" s="89" t="s">
        <v>87</v>
      </c>
      <c r="C161" s="89"/>
      <c r="D161" s="85"/>
      <c r="E161" s="85"/>
      <c r="F161" s="86"/>
      <c r="G161" s="85"/>
      <c r="H161" s="85"/>
      <c r="I161" s="87"/>
      <c r="J161" s="0"/>
      <c r="K161" s="88"/>
      <c r="L161" s="88"/>
      <c r="M161" s="88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7.5" hidden="false" customHeight="true" outlineLevel="0" collapsed="false">
      <c r="A162" s="90"/>
      <c r="B162" s="91"/>
      <c r="C162" s="91"/>
      <c r="D162" s="92"/>
      <c r="E162" s="92"/>
      <c r="F162" s="93"/>
      <c r="G162" s="92"/>
      <c r="H162" s="92"/>
      <c r="I162" s="87"/>
      <c r="J162" s="0"/>
      <c r="K162" s="88"/>
      <c r="L162" s="88"/>
      <c r="M162" s="88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10" customFormat="true" ht="17.35" hidden="false" customHeight="false" outlineLevel="0" collapsed="false">
      <c r="A163" s="2"/>
      <c r="B163" s="3"/>
      <c r="C163" s="4" t="s">
        <v>0</v>
      </c>
      <c r="D163" s="98" t="s">
        <v>1</v>
      </c>
      <c r="E163" s="6" t="s">
        <v>2</v>
      </c>
      <c r="F163" s="7" t="s">
        <v>3</v>
      </c>
      <c r="G163" s="9" t="s">
        <v>4</v>
      </c>
      <c r="H163" s="9" t="s">
        <v>5</v>
      </c>
      <c r="I163" s="9" t="s">
        <v>6</v>
      </c>
    </row>
    <row r="164" customFormat="false" ht="12.8" hidden="false" customHeight="false" outlineLevel="0" collapsed="false">
      <c r="A164" s="292" t="n">
        <v>5163</v>
      </c>
      <c r="B164" s="194" t="n">
        <v>2219</v>
      </c>
      <c r="C164" s="108" t="s">
        <v>88</v>
      </c>
      <c r="D164" s="293" t="n">
        <v>27</v>
      </c>
      <c r="E164" s="294" t="n">
        <v>37</v>
      </c>
      <c r="F164" s="295" t="n">
        <f aca="false">E164-D164</f>
        <v>10</v>
      </c>
      <c r="G164" s="195" t="n">
        <v>10</v>
      </c>
      <c r="H164" s="296" t="n">
        <v>10</v>
      </c>
      <c r="I164" s="191" t="n">
        <v>10</v>
      </c>
      <c r="J164" s="0"/>
      <c r="K164" s="88"/>
      <c r="L164" s="88"/>
      <c r="M164" s="297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2.8" hidden="false" customHeight="false" outlineLevel="0" collapsed="false">
      <c r="A165" s="292" t="n">
        <v>5164</v>
      </c>
      <c r="B165" s="194" t="n">
        <v>2219</v>
      </c>
      <c r="C165" s="108" t="s">
        <v>89</v>
      </c>
      <c r="D165" s="195" t="n">
        <v>70</v>
      </c>
      <c r="E165" s="196" t="n">
        <v>70</v>
      </c>
      <c r="F165" s="295" t="n">
        <f aca="false">E165-D165</f>
        <v>0</v>
      </c>
      <c r="G165" s="195" t="n">
        <v>70</v>
      </c>
      <c r="H165" s="296" t="n">
        <v>70</v>
      </c>
      <c r="I165" s="195" t="n">
        <v>70</v>
      </c>
      <c r="J165" s="0"/>
      <c r="K165" s="88"/>
      <c r="L165" s="88"/>
      <c r="M165" s="88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2.8" hidden="false" customHeight="false" outlineLevel="0" collapsed="false">
      <c r="A166" s="292" t="n">
        <v>5166</v>
      </c>
      <c r="B166" s="194" t="n">
        <v>2219</v>
      </c>
      <c r="C166" s="108" t="s">
        <v>90</v>
      </c>
      <c r="D166" s="195" t="n">
        <v>270</v>
      </c>
      <c r="E166" s="196" t="n">
        <v>270</v>
      </c>
      <c r="F166" s="295" t="n">
        <f aca="false">E166-D166</f>
        <v>0</v>
      </c>
      <c r="G166" s="195" t="n">
        <v>270</v>
      </c>
      <c r="H166" s="296" t="n">
        <v>270</v>
      </c>
      <c r="I166" s="195" t="n">
        <v>270</v>
      </c>
      <c r="J166" s="0"/>
      <c r="K166" s="88"/>
      <c r="L166" s="88"/>
      <c r="M166" s="88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2.8" hidden="false" customHeight="false" outlineLevel="0" collapsed="false">
      <c r="A167" s="292" t="n">
        <v>5169</v>
      </c>
      <c r="B167" s="194" t="n">
        <v>2219</v>
      </c>
      <c r="C167" s="108" t="s">
        <v>91</v>
      </c>
      <c r="D167" s="195" t="n">
        <v>110</v>
      </c>
      <c r="E167" s="196" t="n">
        <v>110</v>
      </c>
      <c r="F167" s="295" t="n">
        <f aca="false">E167-D167</f>
        <v>0</v>
      </c>
      <c r="G167" s="195" t="n">
        <v>110</v>
      </c>
      <c r="H167" s="296" t="n">
        <v>110</v>
      </c>
      <c r="I167" s="195" t="n">
        <v>110</v>
      </c>
      <c r="J167" s="0"/>
      <c r="K167" s="88"/>
      <c r="L167" s="88"/>
      <c r="M167" s="297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2.8" hidden="false" customHeight="false" outlineLevel="0" collapsed="false">
      <c r="A168" s="298"/>
      <c r="B168" s="299"/>
      <c r="C168" s="300" t="s">
        <v>75</v>
      </c>
      <c r="D168" s="272" t="n">
        <f aca="false">SUM(D164:D167)</f>
        <v>477</v>
      </c>
      <c r="E168" s="273" t="n">
        <f aca="false">SUM(E164:E167)</f>
        <v>487</v>
      </c>
      <c r="F168" s="16" t="n">
        <f aca="false">E168-D168</f>
        <v>10</v>
      </c>
      <c r="G168" s="272" t="n">
        <f aca="false">SUM(G164:G167)</f>
        <v>460</v>
      </c>
      <c r="H168" s="272" t="n">
        <f aca="false">SUM(H164:H167)</f>
        <v>460</v>
      </c>
      <c r="I168" s="272" t="n">
        <f aca="false">SUM(I164:I167)</f>
        <v>460</v>
      </c>
      <c r="J168" s="88"/>
      <c r="K168" s="88"/>
      <c r="L168" s="88"/>
      <c r="M168" s="88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2.8" hidden="false" customHeight="false" outlineLevel="0" collapsed="false">
      <c r="A169" s="292" t="n">
        <v>5169</v>
      </c>
      <c r="B169" s="194" t="n">
        <v>2321</v>
      </c>
      <c r="C169" s="301" t="s">
        <v>92</v>
      </c>
      <c r="D169" s="195" t="n">
        <v>40</v>
      </c>
      <c r="E169" s="196" t="n">
        <v>40</v>
      </c>
      <c r="F169" s="295" t="n">
        <f aca="false">E169-D169</f>
        <v>0</v>
      </c>
      <c r="G169" s="195" t="n">
        <v>40</v>
      </c>
      <c r="H169" s="195" t="n">
        <v>40</v>
      </c>
      <c r="I169" s="195" t="n">
        <v>40</v>
      </c>
      <c r="J169" s="0"/>
      <c r="K169" s="88"/>
      <c r="L169" s="88"/>
      <c r="M169" s="88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2.8" hidden="false" customHeight="false" outlineLevel="0" collapsed="false">
      <c r="A170" s="292" t="n">
        <v>5169</v>
      </c>
      <c r="B170" s="194" t="n">
        <v>2333</v>
      </c>
      <c r="C170" s="301" t="s">
        <v>93</v>
      </c>
      <c r="D170" s="195" t="n">
        <v>0</v>
      </c>
      <c r="E170" s="196" t="n">
        <v>1000</v>
      </c>
      <c r="F170" s="295" t="n">
        <f aca="false">E170-D170</f>
        <v>1000</v>
      </c>
      <c r="G170" s="195" t="n">
        <v>0</v>
      </c>
      <c r="H170" s="195" t="n">
        <v>0</v>
      </c>
      <c r="I170" s="195" t="n">
        <v>0</v>
      </c>
      <c r="J170" s="0"/>
      <c r="K170" s="88"/>
      <c r="L170" s="88"/>
      <c r="M170" s="88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2.8" hidden="false" customHeight="false" outlineLevel="0" collapsed="false">
      <c r="A171" s="292" t="n">
        <v>5163</v>
      </c>
      <c r="B171" s="194" t="n">
        <v>2334</v>
      </c>
      <c r="C171" s="301" t="s">
        <v>94</v>
      </c>
      <c r="D171" s="195" t="n">
        <v>6</v>
      </c>
      <c r="E171" s="196" t="n">
        <v>6</v>
      </c>
      <c r="F171" s="295" t="n">
        <f aca="false">E171-D171</f>
        <v>0</v>
      </c>
      <c r="G171" s="195" t="n">
        <v>6</v>
      </c>
      <c r="H171" s="195" t="n">
        <v>6</v>
      </c>
      <c r="I171" s="195" t="n">
        <v>6</v>
      </c>
      <c r="J171" s="0"/>
      <c r="K171" s="88"/>
      <c r="L171" s="88"/>
      <c r="M171" s="88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2.8" hidden="false" customHeight="false" outlineLevel="0" collapsed="false">
      <c r="A172" s="298"/>
      <c r="B172" s="299"/>
      <c r="C172" s="300" t="s">
        <v>95</v>
      </c>
      <c r="D172" s="272" t="n">
        <f aca="false">SUM(D169:D171)</f>
        <v>46</v>
      </c>
      <c r="E172" s="273" t="n">
        <f aca="false">SUM(E169:E171)</f>
        <v>1046</v>
      </c>
      <c r="F172" s="288" t="n">
        <f aca="false">E172-D172</f>
        <v>1000</v>
      </c>
      <c r="G172" s="260" t="n">
        <f aca="false">SUM(G169:G171)</f>
        <v>46</v>
      </c>
      <c r="H172" s="260" t="n">
        <f aca="false">SUM(H169:H171)</f>
        <v>46</v>
      </c>
      <c r="I172" s="260" t="n">
        <f aca="false">SUM(I169:I171)</f>
        <v>46</v>
      </c>
      <c r="J172" s="88"/>
      <c r="K172" s="88"/>
      <c r="L172" s="88"/>
      <c r="M172" s="88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22.5" hidden="false" customHeight="true" outlineLevel="0" collapsed="false">
      <c r="A173" s="127"/>
      <c r="B173" s="128"/>
      <c r="C173" s="289" t="s">
        <v>28</v>
      </c>
      <c r="D173" s="302" t="n">
        <f aca="false">SUM(D168+D172)</f>
        <v>523</v>
      </c>
      <c r="E173" s="303" t="n">
        <f aca="false">SUM(E168+E172)</f>
        <v>1533</v>
      </c>
      <c r="F173" s="16" t="n">
        <f aca="false">E173-D173</f>
        <v>1010</v>
      </c>
      <c r="G173" s="302" t="n">
        <f aca="false">SUM(G168+G172)</f>
        <v>506</v>
      </c>
      <c r="H173" s="302" t="n">
        <f aca="false">SUM(H168+H172)</f>
        <v>506</v>
      </c>
      <c r="I173" s="302" t="n">
        <f aca="false">SUM(I168+I172)</f>
        <v>506</v>
      </c>
      <c r="J173" s="0"/>
      <c r="K173" s="88"/>
      <c r="L173" s="88"/>
      <c r="M173" s="88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22.5" hidden="false" customHeight="true" outlineLevel="0" collapsed="false">
      <c r="A174" s="304"/>
      <c r="B174" s="304"/>
      <c r="C174" s="237"/>
      <c r="D174" s="238"/>
      <c r="E174" s="238"/>
      <c r="F174" s="70"/>
      <c r="G174" s="238"/>
      <c r="H174" s="238"/>
      <c r="I174" s="238"/>
      <c r="J174" s="0"/>
      <c r="K174" s="88"/>
      <c r="L174" s="88"/>
      <c r="M174" s="88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22.5" hidden="false" customHeight="true" outlineLevel="0" collapsed="false">
      <c r="A175" s="304"/>
      <c r="B175" s="304"/>
      <c r="C175" s="237"/>
      <c r="D175" s="238"/>
      <c r="E175" s="238"/>
      <c r="F175" s="70"/>
      <c r="G175" s="238"/>
      <c r="H175" s="238"/>
      <c r="I175" s="238"/>
      <c r="J175" s="0"/>
      <c r="K175" s="88"/>
      <c r="L175" s="88"/>
      <c r="M175" s="88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22.5" hidden="false" customHeight="true" outlineLevel="0" collapsed="false">
      <c r="A176" s="304"/>
      <c r="B176" s="304"/>
      <c r="C176" s="237"/>
      <c r="D176" s="238"/>
      <c r="E176" s="238"/>
      <c r="F176" s="70"/>
      <c r="G176" s="238"/>
      <c r="H176" s="238"/>
      <c r="I176" s="238"/>
      <c r="J176" s="0"/>
      <c r="K176" s="88"/>
      <c r="L176" s="88"/>
      <c r="M176" s="88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22.5" hidden="false" customHeight="true" outlineLevel="0" collapsed="false">
      <c r="A177" s="304"/>
      <c r="B177" s="304"/>
      <c r="C177" s="237"/>
      <c r="D177" s="238"/>
      <c r="E177" s="238"/>
      <c r="F177" s="70"/>
      <c r="G177" s="238"/>
      <c r="H177" s="238"/>
      <c r="I177" s="238"/>
      <c r="J177" s="0"/>
      <c r="K177" s="88"/>
      <c r="L177" s="88"/>
      <c r="M177" s="88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22.5" hidden="false" customHeight="true" outlineLevel="0" collapsed="false">
      <c r="A178" s="304"/>
      <c r="B178" s="304"/>
      <c r="C178" s="237"/>
      <c r="D178" s="238"/>
      <c r="E178" s="238"/>
      <c r="F178" s="70"/>
      <c r="G178" s="238"/>
      <c r="H178" s="238"/>
      <c r="I178" s="238"/>
      <c r="J178" s="0"/>
      <c r="K178" s="88"/>
      <c r="L178" s="88"/>
      <c r="M178" s="88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22.5" hidden="false" customHeight="true" outlineLevel="0" collapsed="false">
      <c r="A179" s="304"/>
      <c r="B179" s="304"/>
      <c r="C179" s="237"/>
      <c r="D179" s="238"/>
      <c r="E179" s="238"/>
      <c r="F179" s="70"/>
      <c r="G179" s="238"/>
      <c r="H179" s="238"/>
      <c r="I179" s="238"/>
      <c r="J179" s="0"/>
      <c r="K179" s="88"/>
      <c r="L179" s="88"/>
      <c r="M179" s="88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2.8" hidden="false" customHeight="false" outlineLevel="0" collapsed="false">
      <c r="A180" s="79"/>
      <c r="B180" s="132"/>
      <c r="C180" s="80"/>
      <c r="D180" s="81"/>
      <c r="E180" s="81"/>
      <c r="F180" s="82"/>
      <c r="G180" s="81"/>
      <c r="H180" s="81"/>
      <c r="I180" s="83"/>
      <c r="J180" s="0"/>
      <c r="K180" s="88"/>
      <c r="L180" s="88"/>
      <c r="M180" s="88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2.8" hidden="false" customHeight="false" outlineLevel="0" collapsed="false">
      <c r="A181" s="84"/>
      <c r="B181" s="89" t="s">
        <v>96</v>
      </c>
      <c r="C181" s="89"/>
      <c r="D181" s="85"/>
      <c r="E181" s="85"/>
      <c r="F181" s="86"/>
      <c r="G181" s="85"/>
      <c r="H181" s="85"/>
      <c r="I181" s="87"/>
      <c r="J181" s="0"/>
      <c r="K181" s="88"/>
      <c r="L181" s="88"/>
      <c r="M181" s="88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2.8" hidden="false" customHeight="false" outlineLevel="0" collapsed="false">
      <c r="A182" s="90"/>
      <c r="B182" s="91"/>
      <c r="C182" s="91"/>
      <c r="D182" s="92"/>
      <c r="E182" s="92"/>
      <c r="F182" s="93"/>
      <c r="G182" s="92"/>
      <c r="H182" s="92"/>
      <c r="I182" s="94"/>
      <c r="J182" s="0"/>
      <c r="K182" s="88"/>
      <c r="L182" s="88"/>
      <c r="M182" s="88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10" customFormat="true" ht="17.35" hidden="false" customHeight="false" outlineLevel="0" collapsed="false">
      <c r="A183" s="95"/>
      <c r="B183" s="96"/>
      <c r="C183" s="97" t="s">
        <v>0</v>
      </c>
      <c r="D183" s="250" t="s">
        <v>1</v>
      </c>
      <c r="E183" s="6" t="s">
        <v>2</v>
      </c>
      <c r="F183" s="7" t="s">
        <v>3</v>
      </c>
      <c r="G183" s="9" t="s">
        <v>4</v>
      </c>
      <c r="H183" s="9" t="s">
        <v>5</v>
      </c>
      <c r="I183" s="9" t="s">
        <v>6</v>
      </c>
    </row>
    <row r="184" customFormat="false" ht="12.8" hidden="false" customHeight="false" outlineLevel="0" collapsed="false">
      <c r="A184" s="305" t="n">
        <v>5163</v>
      </c>
      <c r="B184" s="306" t="n">
        <v>3111</v>
      </c>
      <c r="C184" s="307" t="s">
        <v>97</v>
      </c>
      <c r="D184" s="308" t="n">
        <v>62</v>
      </c>
      <c r="E184" s="309" t="n">
        <v>62</v>
      </c>
      <c r="F184" s="46" t="n">
        <f aca="false">E184-D184</f>
        <v>0</v>
      </c>
      <c r="G184" s="308" t="n">
        <v>62</v>
      </c>
      <c r="H184" s="308" t="n">
        <v>62</v>
      </c>
      <c r="I184" s="308" t="n">
        <v>62</v>
      </c>
      <c r="J184" s="310"/>
      <c r="K184" s="88"/>
      <c r="L184" s="88"/>
      <c r="M184" s="88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2.8" hidden="false" customHeight="false" outlineLevel="0" collapsed="false">
      <c r="A185" s="292" t="n">
        <v>5166</v>
      </c>
      <c r="B185" s="311" t="n">
        <v>3111</v>
      </c>
      <c r="C185" s="312" t="s">
        <v>98</v>
      </c>
      <c r="D185" s="195" t="n">
        <v>10</v>
      </c>
      <c r="E185" s="196" t="n">
        <v>10</v>
      </c>
      <c r="F185" s="46" t="n">
        <f aca="false">E185-D185</f>
        <v>0</v>
      </c>
      <c r="G185" s="195" t="n">
        <v>10</v>
      </c>
      <c r="H185" s="195" t="n">
        <v>10</v>
      </c>
      <c r="I185" s="195" t="n">
        <v>10</v>
      </c>
      <c r="J185" s="310"/>
      <c r="K185" s="88"/>
      <c r="L185" s="88"/>
      <c r="M185" s="88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2.8" hidden="false" customHeight="false" outlineLevel="0" collapsed="false">
      <c r="A186" s="106" t="n">
        <v>5169</v>
      </c>
      <c r="B186" s="311" t="n">
        <v>3111</v>
      </c>
      <c r="C186" s="204" t="s">
        <v>99</v>
      </c>
      <c r="D186" s="195" t="n">
        <v>700</v>
      </c>
      <c r="E186" s="196" t="n">
        <v>750</v>
      </c>
      <c r="F186" s="46" t="n">
        <f aca="false">E186-D186</f>
        <v>50</v>
      </c>
      <c r="G186" s="195" t="n">
        <v>750</v>
      </c>
      <c r="H186" s="195" t="n">
        <v>800</v>
      </c>
      <c r="I186" s="195" t="n">
        <v>800</v>
      </c>
      <c r="J186" s="310"/>
      <c r="K186" s="88"/>
      <c r="L186" s="88"/>
      <c r="M186" s="88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2.8" hidden="false" customHeight="false" outlineLevel="0" collapsed="false">
      <c r="A187" s="106" t="n">
        <v>5171</v>
      </c>
      <c r="B187" s="311" t="n">
        <v>3111</v>
      </c>
      <c r="C187" s="313" t="s">
        <v>100</v>
      </c>
      <c r="D187" s="314" t="n">
        <v>1400</v>
      </c>
      <c r="E187" s="315" t="n">
        <v>1800</v>
      </c>
      <c r="F187" s="316" t="n">
        <f aca="false">E187-D187</f>
        <v>400</v>
      </c>
      <c r="G187" s="314" t="n">
        <v>1900</v>
      </c>
      <c r="H187" s="314" t="n">
        <v>2000</v>
      </c>
      <c r="I187" s="314" t="n">
        <v>2000</v>
      </c>
      <c r="J187" s="310"/>
      <c r="K187" s="88"/>
      <c r="L187" s="88"/>
      <c r="M187" s="88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2.8" hidden="false" customHeight="false" outlineLevel="0" collapsed="false">
      <c r="A188" s="298"/>
      <c r="B188" s="299"/>
      <c r="C188" s="300" t="s">
        <v>101</v>
      </c>
      <c r="D188" s="302" t="n">
        <f aca="false">SUM(D184:D187)</f>
        <v>2172</v>
      </c>
      <c r="E188" s="303" t="n">
        <f aca="false">SUM(E184:E187)</f>
        <v>2622</v>
      </c>
      <c r="F188" s="288" t="n">
        <f aca="false">E188-D188</f>
        <v>450</v>
      </c>
      <c r="G188" s="317" t="n">
        <f aca="false">SUM(G184:G187)</f>
        <v>2722</v>
      </c>
      <c r="H188" s="317" t="n">
        <f aca="false">SUM(H184:H187)</f>
        <v>2872</v>
      </c>
      <c r="I188" s="317" t="n">
        <f aca="false">SUM(I184:I187)</f>
        <v>2872</v>
      </c>
      <c r="J188" s="88"/>
      <c r="K188" s="88"/>
      <c r="L188" s="88"/>
      <c r="M188" s="88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2.8" hidden="false" customHeight="false" outlineLevel="0" collapsed="false">
      <c r="A189" s="188" t="n">
        <v>5169</v>
      </c>
      <c r="B189" s="318" t="n">
        <v>3319</v>
      </c>
      <c r="C189" s="319" t="s">
        <v>102</v>
      </c>
      <c r="D189" s="191" t="n">
        <v>42</v>
      </c>
      <c r="E189" s="192" t="n">
        <v>30</v>
      </c>
      <c r="F189" s="320" t="n">
        <f aca="false">E189-D189</f>
        <v>-12</v>
      </c>
      <c r="G189" s="321" t="n">
        <v>30</v>
      </c>
      <c r="H189" s="321" t="n">
        <v>30</v>
      </c>
      <c r="I189" s="321" t="n">
        <v>30</v>
      </c>
      <c r="J189" s="310"/>
      <c r="K189" s="88"/>
      <c r="L189" s="88"/>
      <c r="M189" s="88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2.8" hidden="false" customHeight="false" outlineLevel="0" collapsed="false">
      <c r="A190" s="99" t="n">
        <v>5171</v>
      </c>
      <c r="B190" s="322" t="n">
        <v>3319</v>
      </c>
      <c r="C190" s="323" t="s">
        <v>103</v>
      </c>
      <c r="D190" s="293" t="n">
        <v>20</v>
      </c>
      <c r="E190" s="294" t="n">
        <v>20</v>
      </c>
      <c r="F190" s="35" t="n">
        <f aca="false">E190-D190</f>
        <v>0</v>
      </c>
      <c r="G190" s="324" t="n">
        <v>20</v>
      </c>
      <c r="H190" s="325" t="n">
        <v>20</v>
      </c>
      <c r="I190" s="325" t="n">
        <v>20</v>
      </c>
      <c r="J190" s="310"/>
      <c r="K190" s="88"/>
      <c r="L190" s="88"/>
      <c r="M190" s="88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2.8" hidden="false" customHeight="false" outlineLevel="0" collapsed="false">
      <c r="A191" s="298"/>
      <c r="B191" s="299"/>
      <c r="C191" s="300" t="s">
        <v>104</v>
      </c>
      <c r="D191" s="326" t="n">
        <f aca="false">SUM(D189:D190)</f>
        <v>62</v>
      </c>
      <c r="E191" s="327" t="n">
        <f aca="false">SUM(E189:E190)</f>
        <v>50</v>
      </c>
      <c r="F191" s="16" t="n">
        <f aca="false">E191-D191</f>
        <v>-12</v>
      </c>
      <c r="G191" s="328" t="n">
        <f aca="false">SUM(G189:G190)</f>
        <v>50</v>
      </c>
      <c r="H191" s="328" t="n">
        <f aca="false">SUM(H189:H190)</f>
        <v>50</v>
      </c>
      <c r="I191" s="328" t="n">
        <f aca="false">SUM(I189:I190)</f>
        <v>50</v>
      </c>
      <c r="J191" s="88"/>
      <c r="K191" s="88"/>
      <c r="L191" s="88"/>
      <c r="M191" s="88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2.8" hidden="false" customHeight="false" outlineLevel="0" collapsed="false">
      <c r="A192" s="106" t="n">
        <v>5163</v>
      </c>
      <c r="B192" s="311" t="n">
        <v>3326</v>
      </c>
      <c r="C192" s="204" t="s">
        <v>105</v>
      </c>
      <c r="D192" s="195" t="n">
        <v>35</v>
      </c>
      <c r="E192" s="196" t="n">
        <v>0</v>
      </c>
      <c r="F192" s="30" t="n">
        <f aca="false">E192-D192</f>
        <v>-35</v>
      </c>
      <c r="G192" s="329" t="n">
        <v>0</v>
      </c>
      <c r="H192" s="329" t="n">
        <v>0</v>
      </c>
      <c r="I192" s="329" t="n">
        <v>0</v>
      </c>
      <c r="J192" s="310"/>
      <c r="K192" s="88"/>
      <c r="L192" s="88"/>
      <c r="M192" s="88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2.8" hidden="false" customHeight="false" outlineLevel="0" collapsed="false">
      <c r="A193" s="106" t="n">
        <v>5169</v>
      </c>
      <c r="B193" s="311" t="n">
        <v>3326</v>
      </c>
      <c r="C193" s="312" t="s">
        <v>106</v>
      </c>
      <c r="D193" s="195" t="n">
        <v>40</v>
      </c>
      <c r="E193" s="196" t="n">
        <v>0</v>
      </c>
      <c r="F193" s="30" t="n">
        <f aca="false">E193-D193</f>
        <v>-40</v>
      </c>
      <c r="G193" s="329" t="n">
        <v>0</v>
      </c>
      <c r="H193" s="329" t="n">
        <v>0</v>
      </c>
      <c r="I193" s="329" t="n">
        <v>0</v>
      </c>
      <c r="J193" s="310"/>
      <c r="K193" s="88"/>
      <c r="L193" s="88"/>
      <c r="M193" s="88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2.8" hidden="false" customHeight="false" outlineLevel="0" collapsed="false">
      <c r="A194" s="99" t="n">
        <v>5171</v>
      </c>
      <c r="B194" s="322" t="n">
        <v>3326</v>
      </c>
      <c r="C194" s="323" t="s">
        <v>107</v>
      </c>
      <c r="D194" s="293" t="n">
        <v>40</v>
      </c>
      <c r="E194" s="294" t="n">
        <v>0</v>
      </c>
      <c r="F194" s="36" t="n">
        <v>0</v>
      </c>
      <c r="G194" s="324" t="n">
        <v>0</v>
      </c>
      <c r="H194" s="324" t="n">
        <v>0</v>
      </c>
      <c r="I194" s="324" t="n">
        <v>0</v>
      </c>
      <c r="J194" s="310"/>
      <c r="K194" s="88"/>
      <c r="L194" s="88"/>
      <c r="M194" s="88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2.8" hidden="false" customHeight="false" outlineLevel="0" collapsed="false">
      <c r="A195" s="298"/>
      <c r="B195" s="299"/>
      <c r="C195" s="300" t="s">
        <v>108</v>
      </c>
      <c r="D195" s="272" t="n">
        <f aca="false">SUM(D192:D194)</f>
        <v>115</v>
      </c>
      <c r="E195" s="273" t="n">
        <f aca="false">SUM(E192:E194)</f>
        <v>0</v>
      </c>
      <c r="F195" s="16" t="n">
        <f aca="false">E195-D195</f>
        <v>-115</v>
      </c>
      <c r="G195" s="260" t="n">
        <f aca="false">SUM(G192:G194)</f>
        <v>0</v>
      </c>
      <c r="H195" s="260" t="n">
        <f aca="false">SUM(H192:H194)</f>
        <v>0</v>
      </c>
      <c r="I195" s="260" t="n">
        <f aca="false">SUM(I192:I194)</f>
        <v>0</v>
      </c>
      <c r="J195" s="88"/>
      <c r="K195" s="88"/>
      <c r="L195" s="88"/>
      <c r="M195" s="88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2.8" hidden="false" customHeight="false" outlineLevel="0" collapsed="false">
      <c r="A196" s="106" t="n">
        <v>5137</v>
      </c>
      <c r="B196" s="194" t="n">
        <v>3392</v>
      </c>
      <c r="C196" s="330" t="s">
        <v>109</v>
      </c>
      <c r="D196" s="133" t="n">
        <v>100</v>
      </c>
      <c r="E196" s="134" t="n">
        <v>100</v>
      </c>
      <c r="F196" s="152" t="n">
        <f aca="false">E196-D196</f>
        <v>0</v>
      </c>
      <c r="G196" s="133" t="n">
        <v>100</v>
      </c>
      <c r="H196" s="133" t="n">
        <v>100</v>
      </c>
      <c r="I196" s="133" t="n">
        <v>100</v>
      </c>
      <c r="J196" s="0"/>
      <c r="K196" s="88"/>
      <c r="L196" s="88"/>
      <c r="M196" s="88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2.8" hidden="false" customHeight="false" outlineLevel="0" collapsed="false">
      <c r="A197" s="106" t="n">
        <v>5139</v>
      </c>
      <c r="B197" s="194" t="n">
        <v>3392</v>
      </c>
      <c r="C197" s="108" t="s">
        <v>110</v>
      </c>
      <c r="D197" s="278" t="n">
        <v>20</v>
      </c>
      <c r="E197" s="331" t="n">
        <v>0</v>
      </c>
      <c r="F197" s="126" t="n">
        <f aca="false">E197-D197</f>
        <v>-20</v>
      </c>
      <c r="G197" s="278" t="n">
        <v>0</v>
      </c>
      <c r="H197" s="278" t="n">
        <v>0</v>
      </c>
      <c r="I197" s="278" t="n">
        <v>30</v>
      </c>
      <c r="J197" s="0"/>
      <c r="K197" s="88"/>
      <c r="L197" s="88"/>
      <c r="M197" s="88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2.8" hidden="false" customHeight="false" outlineLevel="0" collapsed="false">
      <c r="A198" s="106" t="n">
        <v>5151</v>
      </c>
      <c r="B198" s="194" t="n">
        <v>3392</v>
      </c>
      <c r="C198" s="108" t="s">
        <v>111</v>
      </c>
      <c r="D198" s="278" t="n">
        <v>170</v>
      </c>
      <c r="E198" s="331" t="n">
        <v>90</v>
      </c>
      <c r="F198" s="126" t="n">
        <f aca="false">E198-D198</f>
        <v>-80</v>
      </c>
      <c r="G198" s="278" t="n">
        <v>90</v>
      </c>
      <c r="H198" s="278" t="n">
        <v>90</v>
      </c>
      <c r="I198" s="278" t="n">
        <v>130</v>
      </c>
      <c r="J198" s="0"/>
      <c r="K198" s="88"/>
      <c r="L198" s="88"/>
      <c r="M198" s="88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2.8" hidden="false" customHeight="false" outlineLevel="0" collapsed="false">
      <c r="A199" s="106" t="n">
        <v>5152</v>
      </c>
      <c r="B199" s="194" t="n">
        <v>3392</v>
      </c>
      <c r="C199" s="108" t="s">
        <v>112</v>
      </c>
      <c r="D199" s="278" t="n">
        <v>470</v>
      </c>
      <c r="E199" s="331" t="n">
        <v>300</v>
      </c>
      <c r="F199" s="126" t="n">
        <f aca="false">E199-D199</f>
        <v>-170</v>
      </c>
      <c r="G199" s="278" t="n">
        <v>300</v>
      </c>
      <c r="H199" s="278" t="n">
        <v>300</v>
      </c>
      <c r="I199" s="278" t="n">
        <v>350</v>
      </c>
      <c r="J199" s="0"/>
      <c r="K199" s="88"/>
      <c r="L199" s="88"/>
      <c r="M199" s="88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2.8" hidden="false" customHeight="false" outlineLevel="0" collapsed="false">
      <c r="A200" s="106" t="n">
        <v>5154</v>
      </c>
      <c r="B200" s="194" t="n">
        <v>3392</v>
      </c>
      <c r="C200" s="108" t="s">
        <v>113</v>
      </c>
      <c r="D200" s="278" t="n">
        <v>200</v>
      </c>
      <c r="E200" s="331" t="n">
        <v>210</v>
      </c>
      <c r="F200" s="126" t="n">
        <f aca="false">E200-D200</f>
        <v>10</v>
      </c>
      <c r="G200" s="278" t="n">
        <v>210</v>
      </c>
      <c r="H200" s="278" t="n">
        <v>210</v>
      </c>
      <c r="I200" s="278" t="n">
        <v>310</v>
      </c>
      <c r="J200" s="0"/>
      <c r="K200" s="88"/>
      <c r="L200" s="88"/>
      <c r="M200" s="88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2.8" hidden="false" customHeight="false" outlineLevel="0" collapsed="false">
      <c r="A201" s="106" t="n">
        <v>5162</v>
      </c>
      <c r="B201" s="194" t="n">
        <v>3392</v>
      </c>
      <c r="C201" s="108" t="s">
        <v>114</v>
      </c>
      <c r="D201" s="278" t="n">
        <v>10</v>
      </c>
      <c r="E201" s="331" t="n">
        <v>0</v>
      </c>
      <c r="F201" s="126" t="n">
        <f aca="false">E201-D201</f>
        <v>-10</v>
      </c>
      <c r="G201" s="278" t="n">
        <v>0</v>
      </c>
      <c r="H201" s="278" t="n">
        <v>0</v>
      </c>
      <c r="I201" s="278" t="n">
        <v>15</v>
      </c>
      <c r="J201" s="0"/>
      <c r="K201" s="88"/>
      <c r="L201" s="88"/>
      <c r="M201" s="88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2.8" hidden="false" customHeight="false" outlineLevel="0" collapsed="false">
      <c r="A202" s="106" t="n">
        <v>5169</v>
      </c>
      <c r="B202" s="194" t="n">
        <v>3392</v>
      </c>
      <c r="C202" s="108" t="s">
        <v>115</v>
      </c>
      <c r="D202" s="278" t="n">
        <v>800</v>
      </c>
      <c r="E202" s="331" t="n">
        <v>800</v>
      </c>
      <c r="F202" s="126" t="n">
        <f aca="false">E202-D202</f>
        <v>0</v>
      </c>
      <c r="G202" s="278" t="n">
        <v>850</v>
      </c>
      <c r="H202" s="278" t="n">
        <v>850</v>
      </c>
      <c r="I202" s="278" t="n">
        <v>850</v>
      </c>
      <c r="J202" s="0"/>
      <c r="K202" s="88"/>
      <c r="L202" s="88"/>
      <c r="M202" s="88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2.8" hidden="false" customHeight="false" outlineLevel="0" collapsed="false">
      <c r="A203" s="106" t="n">
        <v>5171</v>
      </c>
      <c r="B203" s="194" t="n">
        <v>3392</v>
      </c>
      <c r="C203" s="108" t="s">
        <v>116</v>
      </c>
      <c r="D203" s="278" t="n">
        <v>300</v>
      </c>
      <c r="E203" s="331" t="n">
        <v>200</v>
      </c>
      <c r="F203" s="126" t="n">
        <f aca="false">E203-D203</f>
        <v>-100</v>
      </c>
      <c r="G203" s="278" t="n">
        <v>200</v>
      </c>
      <c r="H203" s="278" t="n">
        <v>200</v>
      </c>
      <c r="I203" s="278" t="n">
        <v>300</v>
      </c>
      <c r="J203" s="310"/>
      <c r="K203" s="310"/>
      <c r="L203" s="88"/>
      <c r="M203" s="88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2.8" hidden="false" customHeight="false" outlineLevel="0" collapsed="false">
      <c r="A204" s="267"/>
      <c r="B204" s="268"/>
      <c r="C204" s="332" t="s">
        <v>117</v>
      </c>
      <c r="D204" s="333" t="n">
        <f aca="false">SUM(D196:D203)</f>
        <v>2070</v>
      </c>
      <c r="E204" s="248" t="n">
        <f aca="false">SUM(E196:E203)</f>
        <v>1700</v>
      </c>
      <c r="F204" s="141" t="n">
        <f aca="false">E204-D204</f>
        <v>-370</v>
      </c>
      <c r="G204" s="9" t="n">
        <f aca="false">SUM(G196:G203)</f>
        <v>1750</v>
      </c>
      <c r="H204" s="9" t="n">
        <f aca="false">SUM(H196:H203)</f>
        <v>1750</v>
      </c>
      <c r="I204" s="9" t="n">
        <f aca="false">SUM(I196:I203)</f>
        <v>2085</v>
      </c>
      <c r="J204" s="0"/>
      <c r="K204" s="88"/>
      <c r="L204" s="88"/>
      <c r="M204" s="88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2.8" hidden="false" customHeight="false" outlineLevel="0" collapsed="false">
      <c r="A205" s="99" t="n">
        <v>5137</v>
      </c>
      <c r="B205" s="171" t="n">
        <v>3421</v>
      </c>
      <c r="C205" s="334" t="s">
        <v>118</v>
      </c>
      <c r="D205" s="335" t="n">
        <v>50</v>
      </c>
      <c r="E205" s="336" t="n">
        <v>50</v>
      </c>
      <c r="F205" s="62" t="n">
        <f aca="false">E205-D205</f>
        <v>0</v>
      </c>
      <c r="G205" s="335" t="n">
        <v>50</v>
      </c>
      <c r="H205" s="335" t="n">
        <v>50</v>
      </c>
      <c r="I205" s="191" t="n">
        <v>50</v>
      </c>
      <c r="J205" s="310"/>
      <c r="K205" s="88"/>
      <c r="L205" s="88"/>
      <c r="M205" s="88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2.8" hidden="false" customHeight="false" outlineLevel="0" collapsed="false">
      <c r="A206" s="106" t="n">
        <v>5169</v>
      </c>
      <c r="B206" s="194" t="n">
        <v>3421</v>
      </c>
      <c r="C206" s="312" t="s">
        <v>119</v>
      </c>
      <c r="D206" s="337" t="n">
        <v>300</v>
      </c>
      <c r="E206" s="338" t="n">
        <v>500</v>
      </c>
      <c r="F206" s="62" t="n">
        <f aca="false">E206-D206</f>
        <v>200</v>
      </c>
      <c r="G206" s="337" t="n">
        <v>500</v>
      </c>
      <c r="H206" s="337" t="n">
        <v>500</v>
      </c>
      <c r="I206" s="278" t="n">
        <v>500</v>
      </c>
      <c r="J206" s="88"/>
      <c r="K206" s="88"/>
      <c r="L206" s="88"/>
      <c r="M206" s="88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2.8" hidden="false" customHeight="false" outlineLevel="0" collapsed="false">
      <c r="A207" s="106" t="n">
        <v>5171</v>
      </c>
      <c r="B207" s="194" t="n">
        <v>3421</v>
      </c>
      <c r="C207" s="312" t="s">
        <v>120</v>
      </c>
      <c r="D207" s="278" t="n">
        <v>400</v>
      </c>
      <c r="E207" s="331" t="n">
        <v>400</v>
      </c>
      <c r="F207" s="46" t="n">
        <f aca="false">E207-D207</f>
        <v>0</v>
      </c>
      <c r="G207" s="278" t="n">
        <v>500</v>
      </c>
      <c r="H207" s="278" t="n">
        <v>500</v>
      </c>
      <c r="I207" s="278" t="n">
        <v>500</v>
      </c>
      <c r="J207" s="310"/>
      <c r="K207" s="88"/>
      <c r="L207" s="88"/>
      <c r="M207" s="88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2.8" hidden="false" customHeight="false" outlineLevel="0" collapsed="false">
      <c r="A208" s="99" t="n">
        <v>5137</v>
      </c>
      <c r="B208" s="171" t="n">
        <v>3429</v>
      </c>
      <c r="C208" s="339" t="s">
        <v>121</v>
      </c>
      <c r="D208" s="275" t="n">
        <v>20</v>
      </c>
      <c r="E208" s="340" t="n">
        <v>20</v>
      </c>
      <c r="F208" s="152" t="n">
        <f aca="false">E208-D208</f>
        <v>0</v>
      </c>
      <c r="G208" s="275" t="n">
        <v>20</v>
      </c>
      <c r="H208" s="275" t="n">
        <v>20</v>
      </c>
      <c r="I208" s="275" t="n">
        <v>20</v>
      </c>
      <c r="J208" s="0"/>
      <c r="K208" s="88"/>
      <c r="L208" s="88"/>
      <c r="M208" s="88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2.8" hidden="false" customHeight="false" outlineLevel="0" collapsed="false">
      <c r="A209" s="99" t="n">
        <v>5137</v>
      </c>
      <c r="B209" s="171" t="n">
        <v>3429</v>
      </c>
      <c r="C209" s="339" t="s">
        <v>122</v>
      </c>
      <c r="D209" s="275" t="n">
        <v>30</v>
      </c>
      <c r="E209" s="340" t="n">
        <v>30</v>
      </c>
      <c r="F209" s="152" t="n">
        <f aca="false">E209-D209</f>
        <v>0</v>
      </c>
      <c r="G209" s="275" t="n">
        <v>30</v>
      </c>
      <c r="H209" s="275" t="n">
        <v>30</v>
      </c>
      <c r="I209" s="275" t="n">
        <v>30</v>
      </c>
      <c r="J209" s="0"/>
      <c r="K209" s="88"/>
      <c r="L209" s="88"/>
      <c r="M209" s="88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2.8" hidden="false" customHeight="false" outlineLevel="0" collapsed="false">
      <c r="A210" s="106" t="n">
        <v>5139</v>
      </c>
      <c r="B210" s="194" t="n">
        <v>3429</v>
      </c>
      <c r="C210" s="341" t="s">
        <v>123</v>
      </c>
      <c r="D210" s="278" t="n">
        <v>20</v>
      </c>
      <c r="E210" s="331" t="n">
        <v>20</v>
      </c>
      <c r="F210" s="152" t="n">
        <f aca="false">E210-D210</f>
        <v>0</v>
      </c>
      <c r="G210" s="278" t="n">
        <v>20</v>
      </c>
      <c r="H210" s="278" t="n">
        <v>20</v>
      </c>
      <c r="I210" s="278" t="n">
        <v>20</v>
      </c>
      <c r="J210" s="0"/>
      <c r="K210" s="88"/>
      <c r="L210" s="88"/>
      <c r="M210" s="88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2.8" hidden="false" customHeight="false" outlineLevel="0" collapsed="false">
      <c r="A211" s="106" t="n">
        <v>5139</v>
      </c>
      <c r="B211" s="194" t="n">
        <v>3429</v>
      </c>
      <c r="C211" s="341" t="s">
        <v>124</v>
      </c>
      <c r="D211" s="278" t="n">
        <v>20</v>
      </c>
      <c r="E211" s="331" t="n">
        <v>20</v>
      </c>
      <c r="F211" s="152" t="n">
        <f aca="false">E211-D211</f>
        <v>0</v>
      </c>
      <c r="G211" s="278" t="n">
        <v>20</v>
      </c>
      <c r="H211" s="278" t="n">
        <v>20</v>
      </c>
      <c r="I211" s="278" t="n">
        <v>20</v>
      </c>
      <c r="J211" s="0"/>
      <c r="K211" s="88"/>
      <c r="L211" s="88"/>
      <c r="M211" s="88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2.8" hidden="false" customHeight="false" outlineLevel="0" collapsed="false">
      <c r="A212" s="106" t="n">
        <v>5151</v>
      </c>
      <c r="B212" s="194" t="n">
        <v>3429</v>
      </c>
      <c r="C212" s="341" t="s">
        <v>125</v>
      </c>
      <c r="D212" s="278" t="n">
        <v>20</v>
      </c>
      <c r="E212" s="331" t="n">
        <v>20</v>
      </c>
      <c r="F212" s="152" t="n">
        <f aca="false">E212-D212</f>
        <v>0</v>
      </c>
      <c r="G212" s="278" t="n">
        <v>20</v>
      </c>
      <c r="H212" s="278" t="n">
        <v>20</v>
      </c>
      <c r="I212" s="278" t="n">
        <v>20</v>
      </c>
      <c r="J212" s="0"/>
      <c r="K212" s="88"/>
      <c r="L212" s="88"/>
      <c r="M212" s="88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2.8" hidden="false" customHeight="false" outlineLevel="0" collapsed="false">
      <c r="A213" s="106" t="n">
        <v>5151</v>
      </c>
      <c r="B213" s="194" t="n">
        <v>3429</v>
      </c>
      <c r="C213" s="341" t="s">
        <v>126</v>
      </c>
      <c r="D213" s="278" t="n">
        <v>20</v>
      </c>
      <c r="E213" s="331" t="n">
        <v>20</v>
      </c>
      <c r="F213" s="152" t="n">
        <f aca="false">E213-D213</f>
        <v>0</v>
      </c>
      <c r="G213" s="278" t="n">
        <v>20</v>
      </c>
      <c r="H213" s="278" t="n">
        <v>20</v>
      </c>
      <c r="I213" s="278" t="n">
        <v>20</v>
      </c>
      <c r="J213" s="0"/>
      <c r="K213" s="88"/>
      <c r="L213" s="88"/>
      <c r="M213" s="88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2.8" hidden="false" customHeight="false" outlineLevel="0" collapsed="false">
      <c r="A214" s="106" t="n">
        <v>5154</v>
      </c>
      <c r="B214" s="194" t="n">
        <v>3429</v>
      </c>
      <c r="C214" s="341" t="s">
        <v>127</v>
      </c>
      <c r="D214" s="278" t="n">
        <v>60</v>
      </c>
      <c r="E214" s="331" t="n">
        <v>60</v>
      </c>
      <c r="F214" s="152" t="n">
        <f aca="false">E214-D214</f>
        <v>0</v>
      </c>
      <c r="G214" s="278" t="n">
        <v>60</v>
      </c>
      <c r="H214" s="278" t="n">
        <v>60</v>
      </c>
      <c r="I214" s="278" t="n">
        <v>60</v>
      </c>
      <c r="J214" s="0"/>
      <c r="K214" s="88"/>
      <c r="L214" s="88"/>
      <c r="M214" s="88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2.8" hidden="false" customHeight="false" outlineLevel="0" collapsed="false">
      <c r="A215" s="106" t="n">
        <v>5154</v>
      </c>
      <c r="B215" s="194" t="n">
        <v>3429</v>
      </c>
      <c r="C215" s="341" t="s">
        <v>128</v>
      </c>
      <c r="D215" s="278" t="n">
        <v>20</v>
      </c>
      <c r="E215" s="331" t="n">
        <v>20</v>
      </c>
      <c r="F215" s="152" t="n">
        <f aca="false">E215-D215</f>
        <v>0</v>
      </c>
      <c r="G215" s="278" t="n">
        <v>20</v>
      </c>
      <c r="H215" s="278" t="n">
        <v>20</v>
      </c>
      <c r="I215" s="278" t="n">
        <v>20</v>
      </c>
      <c r="J215" s="0"/>
      <c r="K215" s="88"/>
      <c r="L215" s="88"/>
      <c r="M215" s="88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2.8" hidden="false" customHeight="false" outlineLevel="0" collapsed="false">
      <c r="A216" s="106" t="n">
        <v>5156</v>
      </c>
      <c r="B216" s="194" t="n">
        <v>3429</v>
      </c>
      <c r="C216" s="341" t="s">
        <v>129</v>
      </c>
      <c r="D216" s="278" t="n">
        <v>50</v>
      </c>
      <c r="E216" s="331" t="n">
        <v>50</v>
      </c>
      <c r="F216" s="152" t="n">
        <f aca="false">E216-D216</f>
        <v>0</v>
      </c>
      <c r="G216" s="278" t="n">
        <v>50</v>
      </c>
      <c r="H216" s="278" t="n">
        <v>50</v>
      </c>
      <c r="I216" s="278" t="n">
        <v>50</v>
      </c>
      <c r="J216" s="0"/>
      <c r="K216" s="88"/>
      <c r="L216" s="88"/>
      <c r="M216" s="88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2.8" hidden="false" customHeight="false" outlineLevel="0" collapsed="false">
      <c r="A217" s="79"/>
      <c r="B217" s="132"/>
      <c r="C217" s="80"/>
      <c r="D217" s="81"/>
      <c r="E217" s="81"/>
      <c r="F217" s="82"/>
      <c r="G217" s="81"/>
      <c r="H217" s="81"/>
      <c r="I217" s="83"/>
      <c r="J217" s="0"/>
      <c r="K217" s="88"/>
      <c r="L217" s="88"/>
      <c r="M217" s="88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2.8" hidden="false" customHeight="false" outlineLevel="0" collapsed="false">
      <c r="A218" s="84"/>
      <c r="B218" s="89" t="s">
        <v>96</v>
      </c>
      <c r="C218" s="89"/>
      <c r="D218" s="85"/>
      <c r="E218" s="85"/>
      <c r="F218" s="86"/>
      <c r="G218" s="85"/>
      <c r="H218" s="85"/>
      <c r="I218" s="87"/>
      <c r="J218" s="0"/>
      <c r="K218" s="88"/>
      <c r="L218" s="88"/>
      <c r="M218" s="88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2.8" hidden="false" customHeight="false" outlineLevel="0" collapsed="false">
      <c r="A219" s="90"/>
      <c r="B219" s="91"/>
      <c r="C219" s="91"/>
      <c r="D219" s="92"/>
      <c r="E219" s="92"/>
      <c r="F219" s="93"/>
      <c r="G219" s="92"/>
      <c r="H219" s="92"/>
      <c r="I219" s="94"/>
      <c r="J219" s="0"/>
      <c r="K219" s="88"/>
      <c r="L219" s="88"/>
      <c r="M219" s="88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10" customFormat="true" ht="17.35" hidden="false" customHeight="false" outlineLevel="0" collapsed="false">
      <c r="A220" s="95"/>
      <c r="B220" s="96"/>
      <c r="C220" s="97" t="s">
        <v>0</v>
      </c>
      <c r="D220" s="250" t="s">
        <v>1</v>
      </c>
      <c r="E220" s="6" t="s">
        <v>2</v>
      </c>
      <c r="F220" s="7" t="s">
        <v>3</v>
      </c>
      <c r="G220" s="9" t="s">
        <v>4</v>
      </c>
      <c r="H220" s="9" t="s">
        <v>5</v>
      </c>
      <c r="I220" s="9" t="s">
        <v>6</v>
      </c>
    </row>
    <row r="221" customFormat="false" ht="12.8" hidden="false" customHeight="false" outlineLevel="0" collapsed="false">
      <c r="A221" s="106" t="n">
        <v>5163</v>
      </c>
      <c r="B221" s="194" t="n">
        <v>3429</v>
      </c>
      <c r="C221" s="341" t="s">
        <v>130</v>
      </c>
      <c r="D221" s="278" t="n">
        <v>4</v>
      </c>
      <c r="E221" s="331" t="n">
        <v>4</v>
      </c>
      <c r="F221" s="152" t="n">
        <f aca="false">E221-D221</f>
        <v>0</v>
      </c>
      <c r="G221" s="278" t="n">
        <v>4</v>
      </c>
      <c r="H221" s="278" t="n">
        <v>4</v>
      </c>
      <c r="I221" s="278" t="n">
        <v>4</v>
      </c>
      <c r="J221" s="0"/>
      <c r="K221" s="88"/>
      <c r="L221" s="88"/>
      <c r="M221" s="88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12.8" hidden="false" customHeight="false" outlineLevel="0" collapsed="false">
      <c r="A222" s="106" t="n">
        <v>5164</v>
      </c>
      <c r="B222" s="194" t="n">
        <v>3429</v>
      </c>
      <c r="C222" s="341" t="s">
        <v>131</v>
      </c>
      <c r="D222" s="278" t="n">
        <v>10</v>
      </c>
      <c r="E222" s="331" t="n">
        <v>10</v>
      </c>
      <c r="F222" s="152" t="n">
        <f aca="false">E222-D222</f>
        <v>0</v>
      </c>
      <c r="G222" s="278" t="n">
        <v>10</v>
      </c>
      <c r="H222" s="278" t="n">
        <v>10</v>
      </c>
      <c r="I222" s="278" t="n">
        <v>10</v>
      </c>
      <c r="J222" s="0"/>
      <c r="K222" s="88"/>
      <c r="L222" s="88"/>
      <c r="M222" s="88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2.8" hidden="false" customHeight="false" outlineLevel="0" collapsed="false">
      <c r="A223" s="99" t="n">
        <v>5169</v>
      </c>
      <c r="B223" s="171" t="n">
        <v>3429</v>
      </c>
      <c r="C223" s="339" t="s">
        <v>132</v>
      </c>
      <c r="D223" s="275" t="n">
        <v>140</v>
      </c>
      <c r="E223" s="340" t="n">
        <v>60</v>
      </c>
      <c r="F223" s="152" t="n">
        <f aca="false">E223-D223</f>
        <v>-80</v>
      </c>
      <c r="G223" s="275" t="n">
        <v>80</v>
      </c>
      <c r="H223" s="275" t="n">
        <v>80</v>
      </c>
      <c r="I223" s="275" t="n">
        <v>80</v>
      </c>
      <c r="J223" s="88"/>
      <c r="K223" s="88"/>
      <c r="L223" s="88"/>
      <c r="M223" s="88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2.8" hidden="false" customHeight="false" outlineLevel="0" collapsed="false">
      <c r="A224" s="99" t="n">
        <v>5169</v>
      </c>
      <c r="B224" s="171" t="n">
        <v>3429</v>
      </c>
      <c r="C224" s="339" t="s">
        <v>133</v>
      </c>
      <c r="D224" s="275" t="n">
        <v>260</v>
      </c>
      <c r="E224" s="340" t="n">
        <v>300</v>
      </c>
      <c r="F224" s="152" t="n">
        <f aca="false">E224-D224</f>
        <v>40</v>
      </c>
      <c r="G224" s="275" t="n">
        <v>300</v>
      </c>
      <c r="H224" s="275" t="n">
        <v>300</v>
      </c>
      <c r="I224" s="275" t="n">
        <v>300</v>
      </c>
      <c r="J224" s="88"/>
      <c r="K224" s="88"/>
      <c r="L224" s="88"/>
      <c r="M224" s="88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2.8" hidden="false" customHeight="false" outlineLevel="0" collapsed="false">
      <c r="A225" s="342" t="n">
        <v>5171</v>
      </c>
      <c r="B225" s="343" t="n">
        <v>3429</v>
      </c>
      <c r="C225" s="344" t="s">
        <v>134</v>
      </c>
      <c r="D225" s="278" t="n">
        <v>40</v>
      </c>
      <c r="E225" s="331" t="n">
        <v>40</v>
      </c>
      <c r="F225" s="345" t="n">
        <f aca="false">E225-D225</f>
        <v>0</v>
      </c>
      <c r="G225" s="346" t="n">
        <v>40</v>
      </c>
      <c r="H225" s="346" t="n">
        <v>40</v>
      </c>
      <c r="I225" s="346" t="n">
        <v>40</v>
      </c>
      <c r="J225" s="0"/>
      <c r="K225" s="88"/>
      <c r="L225" s="88"/>
      <c r="M225" s="88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2.8" hidden="false" customHeight="false" outlineLevel="0" collapsed="false">
      <c r="A226" s="106" t="n">
        <v>5171</v>
      </c>
      <c r="B226" s="194" t="n">
        <v>3429</v>
      </c>
      <c r="C226" s="341" t="s">
        <v>135</v>
      </c>
      <c r="D226" s="347" t="n">
        <v>70</v>
      </c>
      <c r="E226" s="348" t="n">
        <v>20</v>
      </c>
      <c r="F226" s="30" t="n">
        <f aca="false">E226-D226</f>
        <v>-50</v>
      </c>
      <c r="G226" s="278" t="n">
        <v>20</v>
      </c>
      <c r="H226" s="278" t="n">
        <v>20</v>
      </c>
      <c r="I226" s="278" t="n">
        <v>20</v>
      </c>
      <c r="J226" s="0"/>
      <c r="K226" s="88"/>
      <c r="L226" s="88"/>
      <c r="M226" s="88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2.8" hidden="false" customHeight="false" outlineLevel="0" collapsed="false">
      <c r="A227" s="349" t="n">
        <v>5171</v>
      </c>
      <c r="B227" s="350" t="n">
        <v>3429</v>
      </c>
      <c r="C227" s="351" t="s">
        <v>136</v>
      </c>
      <c r="D227" s="352" t="n">
        <v>100</v>
      </c>
      <c r="E227" s="353" t="n">
        <v>100</v>
      </c>
      <c r="F227" s="36" t="n">
        <f aca="false">E227-D227</f>
        <v>0</v>
      </c>
      <c r="G227" s="354" t="n">
        <v>100</v>
      </c>
      <c r="H227" s="354" t="n">
        <v>100</v>
      </c>
      <c r="I227" s="354" t="n">
        <v>100</v>
      </c>
      <c r="J227" s="0"/>
      <c r="K227" s="88"/>
      <c r="L227" s="88"/>
      <c r="M227" s="88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2.8" hidden="false" customHeight="false" outlineLevel="0" collapsed="false">
      <c r="A228" s="298"/>
      <c r="B228" s="355"/>
      <c r="C228" s="269" t="s">
        <v>137</v>
      </c>
      <c r="D228" s="40" t="n">
        <f aca="false">SUM(D205:D227)</f>
        <v>1634</v>
      </c>
      <c r="E228" s="356" t="n">
        <f aca="false">SUM(E205:E227)</f>
        <v>1744</v>
      </c>
      <c r="F228" s="16" t="n">
        <f aca="false">E228-D228</f>
        <v>110</v>
      </c>
      <c r="G228" s="16" t="n">
        <f aca="false">SUM(G205:G227)</f>
        <v>1864</v>
      </c>
      <c r="H228" s="16" t="n">
        <f aca="false">SUM(H205:H227)</f>
        <v>1864</v>
      </c>
      <c r="I228" s="16" t="n">
        <f aca="false">SUM(I205:I227)</f>
        <v>1864</v>
      </c>
      <c r="J228" s="0"/>
      <c r="K228" s="88"/>
      <c r="L228" s="88"/>
      <c r="M228" s="88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2.8" hidden="false" customHeight="false" outlineLevel="0" collapsed="false">
      <c r="A229" s="106" t="n">
        <v>5139</v>
      </c>
      <c r="B229" s="194" t="n">
        <v>3613</v>
      </c>
      <c r="C229" s="108" t="s">
        <v>138</v>
      </c>
      <c r="D229" s="337" t="n">
        <v>4</v>
      </c>
      <c r="E229" s="338" t="n">
        <v>4</v>
      </c>
      <c r="F229" s="30" t="n">
        <f aca="false">E229-D229</f>
        <v>0</v>
      </c>
      <c r="G229" s="337" t="n">
        <v>4</v>
      </c>
      <c r="H229" s="337" t="n">
        <v>4</v>
      </c>
      <c r="I229" s="357" t="n">
        <v>4</v>
      </c>
      <c r="J229" s="0"/>
      <c r="K229" s="88"/>
      <c r="L229" s="88"/>
      <c r="M229" s="88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12.8" hidden="false" customHeight="false" outlineLevel="0" collapsed="false">
      <c r="A230" s="106" t="n">
        <v>5169</v>
      </c>
      <c r="B230" s="194" t="n">
        <v>3613</v>
      </c>
      <c r="C230" s="108" t="s">
        <v>139</v>
      </c>
      <c r="D230" s="347" t="n">
        <v>15</v>
      </c>
      <c r="E230" s="348" t="n">
        <v>15</v>
      </c>
      <c r="F230" s="30" t="n">
        <f aca="false">E230-D230</f>
        <v>0</v>
      </c>
      <c r="G230" s="347" t="n">
        <v>15</v>
      </c>
      <c r="H230" s="347" t="n">
        <v>15</v>
      </c>
      <c r="I230" s="275" t="n">
        <v>15</v>
      </c>
      <c r="J230" s="0"/>
      <c r="K230" s="88"/>
      <c r="L230" s="88"/>
      <c r="M230" s="88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2.8" hidden="false" customHeight="false" outlineLevel="0" collapsed="false">
      <c r="A231" s="106" t="n">
        <v>5171</v>
      </c>
      <c r="B231" s="194" t="n">
        <v>3613</v>
      </c>
      <c r="C231" s="108" t="s">
        <v>140</v>
      </c>
      <c r="D231" s="337" t="n">
        <v>15</v>
      </c>
      <c r="E231" s="338" t="n">
        <v>15</v>
      </c>
      <c r="F231" s="30" t="n">
        <f aca="false">E231-D231</f>
        <v>0</v>
      </c>
      <c r="G231" s="337" t="n">
        <v>15</v>
      </c>
      <c r="H231" s="337" t="n">
        <v>15</v>
      </c>
      <c r="I231" s="358" t="n">
        <v>15</v>
      </c>
      <c r="J231" s="0"/>
      <c r="K231" s="88"/>
      <c r="L231" s="88"/>
      <c r="M231" s="88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2.8" hidden="false" customHeight="false" outlineLevel="0" collapsed="false">
      <c r="A232" s="267"/>
      <c r="B232" s="268"/>
      <c r="C232" s="269" t="s">
        <v>141</v>
      </c>
      <c r="D232" s="247" t="n">
        <f aca="false">SUM(D229:D231)</f>
        <v>34</v>
      </c>
      <c r="E232" s="359" t="n">
        <f aca="false">SUM(E229:E231)</f>
        <v>34</v>
      </c>
      <c r="F232" s="16" t="n">
        <f aca="false">E232-D232</f>
        <v>0</v>
      </c>
      <c r="G232" s="9" t="n">
        <f aca="false">SUM(G229:G231)</f>
        <v>34</v>
      </c>
      <c r="H232" s="9" t="n">
        <f aca="false">SUM(H229:H231)</f>
        <v>34</v>
      </c>
      <c r="I232" s="9" t="n">
        <f aca="false">SUM(I229:I231)</f>
        <v>34</v>
      </c>
      <c r="J232" s="0"/>
      <c r="K232" s="88"/>
      <c r="L232" s="88"/>
      <c r="M232" s="88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2.8" hidden="false" customHeight="false" outlineLevel="0" collapsed="false">
      <c r="A233" s="106" t="n">
        <v>5166</v>
      </c>
      <c r="B233" s="194" t="n">
        <v>3639</v>
      </c>
      <c r="C233" s="108" t="s">
        <v>142</v>
      </c>
      <c r="D233" s="278" t="n">
        <v>73</v>
      </c>
      <c r="E233" s="331" t="n">
        <v>73</v>
      </c>
      <c r="F233" s="126" t="n">
        <f aca="false">E233-D233</f>
        <v>0</v>
      </c>
      <c r="G233" s="280" t="n">
        <v>73</v>
      </c>
      <c r="H233" s="280" t="n">
        <v>73</v>
      </c>
      <c r="I233" s="280" t="n">
        <v>73</v>
      </c>
      <c r="J233" s="0"/>
      <c r="K233" s="88"/>
      <c r="L233" s="88"/>
      <c r="M233" s="88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2.8" hidden="false" customHeight="false" outlineLevel="0" collapsed="false">
      <c r="A234" s="99" t="n">
        <v>5169</v>
      </c>
      <c r="B234" s="171" t="n">
        <v>3639</v>
      </c>
      <c r="C234" s="101" t="s">
        <v>143</v>
      </c>
      <c r="D234" s="275" t="n">
        <v>80</v>
      </c>
      <c r="E234" s="340" t="n">
        <v>80</v>
      </c>
      <c r="F234" s="152" t="n">
        <f aca="false">E234-D234</f>
        <v>0</v>
      </c>
      <c r="G234" s="277" t="n">
        <v>80</v>
      </c>
      <c r="H234" s="277" t="n">
        <v>80</v>
      </c>
      <c r="I234" s="277" t="n">
        <v>80</v>
      </c>
      <c r="J234" s="0"/>
      <c r="K234" s="88"/>
      <c r="L234" s="88"/>
      <c r="M234" s="88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2.8" hidden="false" customHeight="false" outlineLevel="0" collapsed="false">
      <c r="A235" s="106" t="n">
        <v>5171</v>
      </c>
      <c r="B235" s="194" t="n">
        <v>3639</v>
      </c>
      <c r="C235" s="108" t="s">
        <v>144</v>
      </c>
      <c r="D235" s="278" t="n">
        <v>30</v>
      </c>
      <c r="E235" s="331" t="n">
        <v>30</v>
      </c>
      <c r="F235" s="126" t="n">
        <f aca="false">E235-D235</f>
        <v>0</v>
      </c>
      <c r="G235" s="280" t="n">
        <v>50</v>
      </c>
      <c r="H235" s="280" t="n">
        <v>50</v>
      </c>
      <c r="I235" s="280" t="n">
        <v>50</v>
      </c>
      <c r="J235" s="0"/>
      <c r="K235" s="88"/>
      <c r="L235" s="88"/>
      <c r="M235" s="88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2.8" hidden="false" customHeight="false" outlineLevel="0" collapsed="false">
      <c r="A236" s="267"/>
      <c r="B236" s="268"/>
      <c r="C236" s="269" t="s">
        <v>145</v>
      </c>
      <c r="D236" s="272" t="n">
        <f aca="false">SUM(D233:D235)</f>
        <v>183</v>
      </c>
      <c r="E236" s="273" t="n">
        <f aca="false">SUM(E233:E235)</f>
        <v>183</v>
      </c>
      <c r="F236" s="360" t="n">
        <f aca="false">E236-D236</f>
        <v>0</v>
      </c>
      <c r="G236" s="260" t="n">
        <f aca="false">SUM(G233:G235)</f>
        <v>203</v>
      </c>
      <c r="H236" s="260" t="n">
        <f aca="false">SUM(H233:H235)</f>
        <v>203</v>
      </c>
      <c r="I236" s="260" t="n">
        <f aca="false">SUM(I233:I235)</f>
        <v>203</v>
      </c>
      <c r="J236" s="0"/>
      <c r="K236" s="88"/>
      <c r="L236" s="88"/>
      <c r="M236" s="88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2.8" hidden="false" customHeight="false" outlineLevel="0" collapsed="false">
      <c r="A237" s="267"/>
      <c r="B237" s="268"/>
      <c r="C237" s="361" t="s">
        <v>28</v>
      </c>
      <c r="D237" s="326" t="n">
        <f aca="false">SUM(D188+D191+D195+D204+D228+D232+D236)</f>
        <v>6270</v>
      </c>
      <c r="E237" s="327" t="n">
        <f aca="false">SUM(E188+E191+E195+E204+E228+E232+E236)</f>
        <v>6333</v>
      </c>
      <c r="F237" s="360" t="n">
        <f aca="false">E237-D237</f>
        <v>63</v>
      </c>
      <c r="G237" s="326" t="n">
        <f aca="false">SUM(G188+G191+G195+G204+G228+G232+G236)</f>
        <v>6623</v>
      </c>
      <c r="H237" s="326" t="n">
        <f aca="false">SUM(H188+H191+H195+H204+H228+H232+H236)</f>
        <v>6773</v>
      </c>
      <c r="I237" s="326" t="n">
        <f aca="false">SUM(I188+I191+I195+I204+I228+I232+I236)</f>
        <v>7108</v>
      </c>
      <c r="J237" s="0"/>
      <c r="K237" s="88"/>
      <c r="L237" s="88"/>
      <c r="M237" s="88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2.8" hidden="false" customHeight="false" outlineLevel="0" collapsed="false">
      <c r="A238" s="183"/>
      <c r="B238" s="132"/>
      <c r="C238" s="184"/>
      <c r="D238" s="81"/>
      <c r="E238" s="81"/>
      <c r="F238" s="82"/>
      <c r="G238" s="81"/>
      <c r="H238" s="81"/>
      <c r="I238" s="83"/>
      <c r="J238" s="0"/>
      <c r="K238" s="88"/>
      <c r="L238" s="88"/>
      <c r="M238" s="88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2.8" hidden="false" customHeight="false" outlineLevel="0" collapsed="false">
      <c r="A239" s="185"/>
      <c r="B239" s="89" t="s">
        <v>40</v>
      </c>
      <c r="C239" s="89"/>
      <c r="D239" s="85"/>
      <c r="E239" s="85"/>
      <c r="F239" s="86"/>
      <c r="G239" s="85"/>
      <c r="H239" s="85"/>
      <c r="I239" s="87"/>
      <c r="J239" s="0"/>
      <c r="K239" s="88"/>
      <c r="L239" s="88"/>
      <c r="M239" s="88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2.8" hidden="false" customHeight="false" outlineLevel="0" collapsed="false">
      <c r="A240" s="186"/>
      <c r="B240" s="92"/>
      <c r="C240" s="92"/>
      <c r="D240" s="92"/>
      <c r="E240" s="92"/>
      <c r="F240" s="93"/>
      <c r="G240" s="92"/>
      <c r="H240" s="92"/>
      <c r="I240" s="94"/>
      <c r="J240" s="0"/>
      <c r="K240" s="88"/>
      <c r="L240" s="88"/>
      <c r="M240" s="88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10" customFormat="true" ht="17.35" hidden="false" customHeight="false" outlineLevel="0" collapsed="false">
      <c r="A241" s="95"/>
      <c r="B241" s="96"/>
      <c r="C241" s="97" t="s">
        <v>0</v>
      </c>
      <c r="D241" s="250" t="s">
        <v>1</v>
      </c>
      <c r="E241" s="6" t="s">
        <v>2</v>
      </c>
      <c r="F241" s="7" t="s">
        <v>3</v>
      </c>
      <c r="G241" s="9" t="s">
        <v>4</v>
      </c>
      <c r="H241" s="9" t="s">
        <v>5</v>
      </c>
      <c r="I241" s="9" t="s">
        <v>6</v>
      </c>
    </row>
    <row r="242" customFormat="false" ht="12.8" hidden="false" customHeight="false" outlineLevel="0" collapsed="false">
      <c r="A242" s="99" t="n">
        <v>5139</v>
      </c>
      <c r="B242" s="171" t="n">
        <v>6171</v>
      </c>
      <c r="C242" s="339" t="s">
        <v>57</v>
      </c>
      <c r="D242" s="362" t="n">
        <v>40</v>
      </c>
      <c r="E242" s="34" t="n">
        <v>40</v>
      </c>
      <c r="F242" s="152" t="n">
        <f aca="false">E242-D242</f>
        <v>0</v>
      </c>
      <c r="G242" s="61" t="n">
        <v>40</v>
      </c>
      <c r="H242" s="61" t="n">
        <v>40</v>
      </c>
      <c r="I242" s="61" t="n">
        <v>40</v>
      </c>
      <c r="J242" s="0"/>
      <c r="K242" s="88"/>
      <c r="L242" s="88"/>
      <c r="M242" s="88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2.8" hidden="false" customHeight="false" outlineLevel="0" collapsed="false">
      <c r="A243" s="106" t="n">
        <v>5151</v>
      </c>
      <c r="B243" s="194" t="n">
        <v>6171</v>
      </c>
      <c r="C243" s="341" t="s">
        <v>146</v>
      </c>
      <c r="D243" s="31" t="n">
        <v>160</v>
      </c>
      <c r="E243" s="29" t="n">
        <v>160</v>
      </c>
      <c r="F243" s="126" t="n">
        <f aca="false">E243-D243</f>
        <v>0</v>
      </c>
      <c r="G243" s="30" t="n">
        <v>160</v>
      </c>
      <c r="H243" s="30" t="n">
        <v>160</v>
      </c>
      <c r="I243" s="30" t="n">
        <v>160</v>
      </c>
      <c r="J243" s="0"/>
      <c r="K243" s="88"/>
      <c r="L243" s="88"/>
      <c r="M243" s="88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2.8" hidden="false" customHeight="false" outlineLevel="0" collapsed="false">
      <c r="A244" s="106" t="n">
        <v>5152</v>
      </c>
      <c r="B244" s="194" t="n">
        <v>6171</v>
      </c>
      <c r="C244" s="341" t="s">
        <v>147</v>
      </c>
      <c r="D244" s="31" t="n">
        <v>750</v>
      </c>
      <c r="E244" s="29" t="n">
        <v>750</v>
      </c>
      <c r="F244" s="126" t="n">
        <f aca="false">E244-D244</f>
        <v>0</v>
      </c>
      <c r="G244" s="30" t="n">
        <v>750</v>
      </c>
      <c r="H244" s="30" t="n">
        <v>750</v>
      </c>
      <c r="I244" s="30" t="n">
        <v>750</v>
      </c>
      <c r="J244" s="0"/>
      <c r="K244" s="88"/>
      <c r="L244" s="88"/>
      <c r="M244" s="88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2.8" hidden="false" customHeight="false" outlineLevel="0" collapsed="false">
      <c r="A245" s="106" t="n">
        <v>5154</v>
      </c>
      <c r="B245" s="194" t="n">
        <v>6171</v>
      </c>
      <c r="C245" s="341" t="s">
        <v>113</v>
      </c>
      <c r="D245" s="31" t="n">
        <v>470</v>
      </c>
      <c r="E245" s="29" t="n">
        <v>550</v>
      </c>
      <c r="F245" s="126" t="n">
        <f aca="false">E245-D245</f>
        <v>80</v>
      </c>
      <c r="G245" s="30" t="n">
        <v>550</v>
      </c>
      <c r="H245" s="30" t="n">
        <v>550</v>
      </c>
      <c r="I245" s="30" t="n">
        <v>550</v>
      </c>
      <c r="J245" s="0"/>
      <c r="K245" s="88"/>
      <c r="L245" s="88"/>
      <c r="M245" s="88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2.8" hidden="false" customHeight="false" outlineLevel="0" collapsed="false">
      <c r="A246" s="106" t="n">
        <v>5163</v>
      </c>
      <c r="B246" s="194" t="n">
        <v>6171</v>
      </c>
      <c r="C246" s="341" t="s">
        <v>46</v>
      </c>
      <c r="D246" s="31" t="n">
        <v>110</v>
      </c>
      <c r="E246" s="29" t="n">
        <v>130</v>
      </c>
      <c r="F246" s="126" t="n">
        <f aca="false">E246-D246</f>
        <v>20</v>
      </c>
      <c r="G246" s="30" t="n">
        <v>130</v>
      </c>
      <c r="H246" s="30" t="n">
        <v>130</v>
      </c>
      <c r="I246" s="30" t="n">
        <v>130</v>
      </c>
      <c r="J246" s="0"/>
      <c r="K246" s="88"/>
      <c r="L246" s="88"/>
      <c r="M246" s="88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2.8" hidden="false" customHeight="false" outlineLevel="0" collapsed="false">
      <c r="A247" s="106" t="n">
        <v>5164</v>
      </c>
      <c r="B247" s="194" t="n">
        <v>6171</v>
      </c>
      <c r="C247" s="341" t="s">
        <v>148</v>
      </c>
      <c r="D247" s="31" t="n">
        <v>6</v>
      </c>
      <c r="E247" s="29" t="n">
        <v>6</v>
      </c>
      <c r="F247" s="126" t="n">
        <f aca="false">E247-D247</f>
        <v>0</v>
      </c>
      <c r="G247" s="30" t="n">
        <v>6</v>
      </c>
      <c r="H247" s="30" t="n">
        <v>6</v>
      </c>
      <c r="I247" s="30" t="n">
        <v>6</v>
      </c>
      <c r="J247" s="0"/>
      <c r="K247" s="88"/>
      <c r="L247" s="88"/>
      <c r="M247" s="88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2.8" hidden="false" customHeight="false" outlineLevel="0" collapsed="false">
      <c r="A248" s="106" t="n">
        <v>5169</v>
      </c>
      <c r="B248" s="194" t="n">
        <v>6171</v>
      </c>
      <c r="C248" s="341" t="s">
        <v>149</v>
      </c>
      <c r="D248" s="31" t="n">
        <v>120</v>
      </c>
      <c r="E248" s="29" t="n">
        <v>160</v>
      </c>
      <c r="F248" s="126" t="n">
        <f aca="false">E248-D248</f>
        <v>40</v>
      </c>
      <c r="G248" s="30" t="n">
        <v>160</v>
      </c>
      <c r="H248" s="30" t="n">
        <v>160</v>
      </c>
      <c r="I248" s="30" t="n">
        <v>160</v>
      </c>
      <c r="J248" s="310"/>
      <c r="K248" s="88"/>
      <c r="L248" s="88"/>
      <c r="M248" s="88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2.8" hidden="false" customHeight="false" outlineLevel="0" collapsed="false">
      <c r="A249" s="363" t="n">
        <v>5171</v>
      </c>
      <c r="B249" s="364" t="n">
        <v>6171</v>
      </c>
      <c r="C249" s="365" t="s">
        <v>150</v>
      </c>
      <c r="D249" s="346" t="n">
        <v>500</v>
      </c>
      <c r="E249" s="366" t="n">
        <v>2200</v>
      </c>
      <c r="F249" s="160" t="n">
        <f aca="false">E249-D249</f>
        <v>1700</v>
      </c>
      <c r="G249" s="367" t="n">
        <v>800</v>
      </c>
      <c r="H249" s="367" t="n">
        <v>800</v>
      </c>
      <c r="I249" s="367" t="n">
        <v>800</v>
      </c>
      <c r="J249" s="310"/>
      <c r="K249" s="310"/>
      <c r="L249" s="310"/>
      <c r="M249" s="310"/>
      <c r="N249" s="31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2.8" hidden="false" customHeight="false" outlineLevel="0" collapsed="false">
      <c r="A250" s="138"/>
      <c r="B250" s="139"/>
      <c r="C250" s="140" t="s">
        <v>151</v>
      </c>
      <c r="D250" s="302" t="n">
        <f aca="false">SUM(D242:D249)</f>
        <v>2156</v>
      </c>
      <c r="E250" s="303" t="n">
        <f aca="false">SUM(E242:E249)</f>
        <v>3996</v>
      </c>
      <c r="F250" s="317" t="n">
        <f aca="false">SUM(F242:F249)</f>
        <v>1840</v>
      </c>
      <c r="G250" s="317" t="n">
        <f aca="false">SUM(G242:G249)</f>
        <v>2596</v>
      </c>
      <c r="H250" s="317" t="n">
        <f aca="false">SUM(H242:H249)</f>
        <v>2596</v>
      </c>
      <c r="I250" s="317" t="n">
        <f aca="false">SUM(I242:I249)</f>
        <v>2596</v>
      </c>
      <c r="J250" s="0"/>
      <c r="K250" s="88"/>
      <c r="L250" s="88"/>
      <c r="M250" s="88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2.8" hidden="false" customHeight="false" outlineLevel="0" collapsed="false">
      <c r="A251" s="304"/>
      <c r="B251" s="304"/>
      <c r="C251" s="237"/>
      <c r="D251" s="238"/>
      <c r="E251" s="238"/>
      <c r="F251" s="238"/>
      <c r="G251" s="238"/>
      <c r="H251" s="238"/>
      <c r="I251" s="238"/>
      <c r="J251" s="0"/>
      <c r="K251" s="88"/>
      <c r="L251" s="88"/>
      <c r="M251" s="88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2.8" hidden="false" customHeight="false" outlineLevel="0" collapsed="false">
      <c r="A252" s="304"/>
      <c r="B252" s="304"/>
      <c r="C252" s="237"/>
      <c r="D252" s="238"/>
      <c r="E252" s="238"/>
      <c r="F252" s="238"/>
      <c r="G252" s="238"/>
      <c r="H252" s="238"/>
      <c r="I252" s="238"/>
      <c r="J252" s="0"/>
      <c r="K252" s="88"/>
      <c r="L252" s="88"/>
      <c r="M252" s="88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12.8" hidden="false" customHeight="false" outlineLevel="0" collapsed="false">
      <c r="A253" s="304"/>
      <c r="B253" s="304"/>
      <c r="C253" s="237"/>
      <c r="D253" s="238"/>
      <c r="E253" s="238"/>
      <c r="F253" s="238"/>
      <c r="G253" s="238"/>
      <c r="H253" s="238"/>
      <c r="I253" s="238"/>
      <c r="J253" s="0"/>
      <c r="K253" s="88"/>
      <c r="L253" s="88"/>
      <c r="M253" s="88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12.8" hidden="false" customHeight="false" outlineLevel="0" collapsed="false">
      <c r="A254" s="79"/>
      <c r="B254" s="132"/>
      <c r="C254" s="80"/>
      <c r="D254" s="81"/>
      <c r="E254" s="81"/>
      <c r="F254" s="82"/>
      <c r="G254" s="81"/>
      <c r="H254" s="81"/>
      <c r="I254" s="83"/>
      <c r="J254" s="0"/>
      <c r="K254" s="88"/>
      <c r="L254" s="88"/>
      <c r="M254" s="88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12.8" hidden="false" customHeight="false" outlineLevel="0" collapsed="false">
      <c r="A255" s="84"/>
      <c r="B255" s="290" t="s">
        <v>50</v>
      </c>
      <c r="C255" s="291"/>
      <c r="D255" s="85"/>
      <c r="E255" s="85"/>
      <c r="F255" s="86"/>
      <c r="G255" s="85"/>
      <c r="H255" s="85"/>
      <c r="I255" s="87"/>
      <c r="J255" s="0"/>
      <c r="K255" s="88"/>
      <c r="L255" s="88"/>
      <c r="M255" s="88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2.8" hidden="false" customHeight="false" outlineLevel="0" collapsed="false">
      <c r="A256" s="90"/>
      <c r="B256" s="178"/>
      <c r="C256" s="91"/>
      <c r="D256" s="92"/>
      <c r="E256" s="92"/>
      <c r="F256" s="93"/>
      <c r="G256" s="92"/>
      <c r="H256" s="92"/>
      <c r="I256" s="94"/>
      <c r="J256" s="0"/>
      <c r="K256" s="88"/>
      <c r="L256" s="88"/>
      <c r="M256" s="88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10" customFormat="true" ht="17.35" hidden="false" customHeight="false" outlineLevel="0" collapsed="false">
      <c r="A257" s="95"/>
      <c r="B257" s="96"/>
      <c r="C257" s="95" t="s">
        <v>0</v>
      </c>
      <c r="D257" s="250" t="s">
        <v>1</v>
      </c>
      <c r="E257" s="6" t="s">
        <v>2</v>
      </c>
      <c r="F257" s="7" t="s">
        <v>3</v>
      </c>
      <c r="G257" s="9" t="s">
        <v>4</v>
      </c>
      <c r="H257" s="9" t="s">
        <v>5</v>
      </c>
      <c r="I257" s="9" t="s">
        <v>6</v>
      </c>
    </row>
    <row r="258" customFormat="false" ht="12.8" hidden="false" customHeight="false" outlineLevel="0" collapsed="false">
      <c r="A258" s="113" t="n">
        <v>6121</v>
      </c>
      <c r="B258" s="114" t="n">
        <v>2143</v>
      </c>
      <c r="C258" s="115" t="s">
        <v>152</v>
      </c>
      <c r="D258" s="136" t="n">
        <v>193</v>
      </c>
      <c r="E258" s="64" t="n">
        <v>0</v>
      </c>
      <c r="F258" s="30" t="n">
        <f aca="false">E258-D258</f>
        <v>-193</v>
      </c>
      <c r="G258" s="137" t="n">
        <v>0</v>
      </c>
      <c r="H258" s="204" t="n">
        <v>0</v>
      </c>
      <c r="I258" s="204" t="n">
        <v>0</v>
      </c>
      <c r="J258" s="0"/>
      <c r="K258" s="88"/>
      <c r="L258" s="88"/>
      <c r="M258" s="88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12.8" hidden="false" customHeight="false" outlineLevel="0" collapsed="false">
      <c r="A259" s="8"/>
      <c r="B259" s="162"/>
      <c r="C259" s="129" t="s">
        <v>153</v>
      </c>
      <c r="D259" s="130" t="n">
        <f aca="false">SUM(D257:D258)</f>
        <v>193</v>
      </c>
      <c r="E259" s="15" t="n">
        <f aca="false">SUM(E257:E258)</f>
        <v>0</v>
      </c>
      <c r="F259" s="16" t="n">
        <f aca="false">E259-D259</f>
        <v>-193</v>
      </c>
      <c r="G259" s="16" t="n">
        <f aca="false">SUM(G257:G258)</f>
        <v>0</v>
      </c>
      <c r="H259" s="16" t="n">
        <f aca="false">SUM(H257:H258)</f>
        <v>0</v>
      </c>
      <c r="I259" s="16" t="n">
        <f aca="false">SUM(I257:I258)</f>
        <v>0</v>
      </c>
      <c r="J259" s="310"/>
      <c r="K259" s="88"/>
      <c r="L259" s="88"/>
      <c r="M259" s="88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12.8" hidden="false" customHeight="false" outlineLevel="0" collapsed="false">
      <c r="A260" s="113" t="n">
        <v>6121</v>
      </c>
      <c r="B260" s="114" t="n">
        <v>2219</v>
      </c>
      <c r="C260" s="115" t="s">
        <v>154</v>
      </c>
      <c r="D260" s="136" t="n">
        <v>6215</v>
      </c>
      <c r="E260" s="64" t="n">
        <v>0</v>
      </c>
      <c r="F260" s="30" t="n">
        <f aca="false">E260-D260</f>
        <v>-6215</v>
      </c>
      <c r="G260" s="137" t="n">
        <v>0</v>
      </c>
      <c r="H260" s="204" t="n">
        <v>5150</v>
      </c>
      <c r="I260" s="204" t="n">
        <v>4673</v>
      </c>
      <c r="J260" s="0"/>
      <c r="K260" s="88"/>
      <c r="L260" s="88"/>
      <c r="M260" s="88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2.8" hidden="false" customHeight="false" outlineLevel="0" collapsed="false">
      <c r="A261" s="8"/>
      <c r="B261" s="162"/>
      <c r="C261" s="129" t="s">
        <v>155</v>
      </c>
      <c r="D261" s="130" t="n">
        <f aca="false">SUM(D260:D260)</f>
        <v>6215</v>
      </c>
      <c r="E261" s="15" t="n">
        <f aca="false">SUM(E260:E260)</f>
        <v>0</v>
      </c>
      <c r="F261" s="16" t="n">
        <f aca="false">E261-D261</f>
        <v>-6215</v>
      </c>
      <c r="G261" s="16" t="n">
        <f aca="false">SUM(G260:G260)</f>
        <v>0</v>
      </c>
      <c r="H261" s="16" t="n">
        <f aca="false">SUM(H260:H260)</f>
        <v>5150</v>
      </c>
      <c r="I261" s="16" t="n">
        <f aca="false">SUM(I260:I260)</f>
        <v>4673</v>
      </c>
      <c r="J261" s="310"/>
      <c r="K261" s="88"/>
      <c r="L261" s="88"/>
      <c r="M261" s="88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10" customFormat="true" ht="17.35" hidden="false" customHeight="false" outlineLevel="0" collapsed="false">
      <c r="A262" s="368" t="n">
        <v>6121</v>
      </c>
      <c r="B262" s="189" t="n">
        <v>2339</v>
      </c>
      <c r="C262" s="369" t="s">
        <v>156</v>
      </c>
      <c r="D262" s="370" t="n">
        <v>388</v>
      </c>
      <c r="E262" s="371" t="n">
        <v>0</v>
      </c>
      <c r="F262" s="372" t="n">
        <f aca="false">E262-D262</f>
        <v>-388</v>
      </c>
      <c r="G262" s="373" t="n">
        <v>0</v>
      </c>
      <c r="H262" s="374" t="n">
        <v>0</v>
      </c>
      <c r="I262" s="374" t="n">
        <v>0</v>
      </c>
      <c r="J262" s="310"/>
    </row>
    <row r="263" customFormat="false" ht="12.8" hidden="false" customHeight="false" outlineLevel="0" collapsed="false">
      <c r="A263" s="8"/>
      <c r="B263" s="162"/>
      <c r="C263" s="8" t="s">
        <v>157</v>
      </c>
      <c r="D263" s="302" t="n">
        <f aca="false">SUM(D262:D262)</f>
        <v>388</v>
      </c>
      <c r="E263" s="303" t="n">
        <f aca="false">SUM(E262:E262)</f>
        <v>0</v>
      </c>
      <c r="F263" s="375" t="n">
        <f aca="false">SUM(F262:F262)</f>
        <v>-388</v>
      </c>
      <c r="G263" s="376" t="n">
        <f aca="false">SUM(G262:G262)</f>
        <v>0</v>
      </c>
      <c r="H263" s="376" t="n">
        <f aca="false">SUM(H262:H262)</f>
        <v>0</v>
      </c>
      <c r="I263" s="376" t="n">
        <f aca="false">SUM(I262:I262)</f>
        <v>0</v>
      </c>
      <c r="J263" s="0"/>
      <c r="K263" s="88"/>
      <c r="L263" s="88"/>
      <c r="M263" s="88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2.8" hidden="false" customHeight="false" outlineLevel="0" collapsed="false">
      <c r="A264" s="147" t="n">
        <v>6121</v>
      </c>
      <c r="B264" s="148" t="n">
        <v>3111</v>
      </c>
      <c r="C264" s="149" t="s">
        <v>158</v>
      </c>
      <c r="D264" s="362" t="n">
        <v>0</v>
      </c>
      <c r="E264" s="34" t="n">
        <v>0</v>
      </c>
      <c r="F264" s="61" t="n">
        <f aca="false">E264-D264</f>
        <v>0</v>
      </c>
      <c r="G264" s="154" t="n">
        <v>0</v>
      </c>
      <c r="H264" s="202" t="n">
        <v>0</v>
      </c>
      <c r="I264" s="202" t="n">
        <v>2000</v>
      </c>
      <c r="J264" s="0"/>
      <c r="K264" s="88"/>
      <c r="L264" s="88"/>
      <c r="M264" s="88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2.8" hidden="false" customHeight="false" outlineLevel="0" collapsed="false">
      <c r="A265" s="147" t="n">
        <v>6122</v>
      </c>
      <c r="B265" s="148" t="n">
        <v>3111</v>
      </c>
      <c r="C265" s="149" t="s">
        <v>159</v>
      </c>
      <c r="D265" s="362" t="n">
        <v>0</v>
      </c>
      <c r="E265" s="34" t="n">
        <v>0</v>
      </c>
      <c r="F265" s="61" t="n">
        <f aca="false">E265-D265</f>
        <v>0</v>
      </c>
      <c r="G265" s="154" t="n">
        <v>0</v>
      </c>
      <c r="H265" s="202" t="n">
        <v>0</v>
      </c>
      <c r="I265" s="202" t="n">
        <v>0</v>
      </c>
      <c r="J265" s="0"/>
      <c r="K265" s="88"/>
      <c r="L265" s="88"/>
      <c r="M265" s="88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12.8" hidden="false" customHeight="false" outlineLevel="0" collapsed="false">
      <c r="A266" s="8"/>
      <c r="B266" s="162"/>
      <c r="C266" s="129" t="s">
        <v>160</v>
      </c>
      <c r="D266" s="130" t="n">
        <f aca="false">SUM(D264:D264)</f>
        <v>0</v>
      </c>
      <c r="E266" s="15" t="n">
        <f aca="false">SUM(E264:E265)</f>
        <v>0</v>
      </c>
      <c r="F266" s="16" t="n">
        <f aca="false">E266-D266</f>
        <v>0</v>
      </c>
      <c r="G266" s="9" t="n">
        <f aca="false">SUM(G264:G264)</f>
        <v>0</v>
      </c>
      <c r="H266" s="162" t="n">
        <f aca="false">SUM(H264:H264)</f>
        <v>0</v>
      </c>
      <c r="I266" s="162" t="n">
        <f aca="false">SUM(I264:I264)</f>
        <v>2000</v>
      </c>
      <c r="J266" s="0"/>
      <c r="K266" s="88"/>
      <c r="L266" s="88"/>
      <c r="M266" s="88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2.8" hidden="false" customHeight="false" outlineLevel="0" collapsed="false">
      <c r="A267" s="230" t="n">
        <v>6121</v>
      </c>
      <c r="B267" s="377" t="n">
        <v>3392</v>
      </c>
      <c r="C267" s="377" t="s">
        <v>161</v>
      </c>
      <c r="D267" s="378" t="n">
        <v>7900</v>
      </c>
      <c r="E267" s="379" t="n">
        <v>0</v>
      </c>
      <c r="F267" s="36" t="n">
        <f aca="false">E267-D267</f>
        <v>-7900</v>
      </c>
      <c r="G267" s="380" t="n">
        <v>0</v>
      </c>
      <c r="H267" s="231" t="n">
        <v>0</v>
      </c>
      <c r="I267" s="231" t="n">
        <v>0</v>
      </c>
      <c r="J267" s="0"/>
      <c r="K267" s="88"/>
      <c r="L267" s="88"/>
      <c r="M267" s="88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2.8" hidden="false" customHeight="false" outlineLevel="0" collapsed="false">
      <c r="A268" s="8"/>
      <c r="B268" s="129"/>
      <c r="C268" s="8" t="s">
        <v>162</v>
      </c>
      <c r="D268" s="130" t="n">
        <f aca="false">SUM(D267:D267)</f>
        <v>7900</v>
      </c>
      <c r="E268" s="15" t="n">
        <f aca="false">SUM(E267:E267)</f>
        <v>0</v>
      </c>
      <c r="F268" s="229" t="n">
        <f aca="false">E268-D268</f>
        <v>-7900</v>
      </c>
      <c r="G268" s="16" t="n">
        <f aca="false">SUM(G267:G267)</f>
        <v>0</v>
      </c>
      <c r="H268" s="16" t="n">
        <f aca="false">SUM(H267:H267)</f>
        <v>0</v>
      </c>
      <c r="I268" s="16" t="n">
        <f aca="false">SUM(I267:I267)</f>
        <v>0</v>
      </c>
      <c r="J268" s="0"/>
      <c r="K268" s="88"/>
      <c r="L268" s="88"/>
      <c r="M268" s="88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2.8" hidden="false" customHeight="false" outlineLevel="0" collapsed="false">
      <c r="A269" s="251" t="n">
        <v>6121</v>
      </c>
      <c r="B269" s="252" t="n">
        <v>3429</v>
      </c>
      <c r="C269" s="190" t="s">
        <v>163</v>
      </c>
      <c r="D269" s="179" t="n">
        <v>1593</v>
      </c>
      <c r="E269" s="180" t="n">
        <v>0</v>
      </c>
      <c r="F269" s="193" t="n">
        <f aca="false">E269-D269</f>
        <v>-1593</v>
      </c>
      <c r="G269" s="153" t="n">
        <v>0</v>
      </c>
      <c r="H269" s="181" t="n">
        <v>0</v>
      </c>
      <c r="I269" s="181" t="n">
        <v>0</v>
      </c>
      <c r="J269" s="0"/>
      <c r="K269" s="88"/>
      <c r="L269" s="88"/>
      <c r="M269" s="88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2.8" hidden="false" customHeight="false" outlineLevel="0" collapsed="false">
      <c r="A270" s="8"/>
      <c r="B270" s="162"/>
      <c r="C270" s="129" t="s">
        <v>164</v>
      </c>
      <c r="D270" s="333" t="n">
        <f aca="false">SUM(D269:D269)</f>
        <v>1593</v>
      </c>
      <c r="E270" s="248" t="n">
        <f aca="false">SUM(E269:E269)</f>
        <v>0</v>
      </c>
      <c r="F270" s="16" t="n">
        <f aca="false">E270-D270</f>
        <v>-1593</v>
      </c>
      <c r="G270" s="9" t="n">
        <f aca="false">SUM(G269:G269)</f>
        <v>0</v>
      </c>
      <c r="H270" s="162" t="n">
        <f aca="false">SUM(H269:H269)</f>
        <v>0</v>
      </c>
      <c r="I270" s="162" t="n">
        <f aca="false">SUM(I269:I269)</f>
        <v>0</v>
      </c>
      <c r="J270" s="0"/>
      <c r="K270" s="88"/>
      <c r="L270" s="88"/>
      <c r="M270" s="88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12.8" hidden="false" customHeight="false" outlineLevel="0" collapsed="false">
      <c r="A271" s="215" t="n">
        <v>6121</v>
      </c>
      <c r="B271" s="216" t="n">
        <v>3639</v>
      </c>
      <c r="C271" s="381" t="s">
        <v>165</v>
      </c>
      <c r="D271" s="382" t="n">
        <v>0</v>
      </c>
      <c r="E271" s="383" t="n">
        <v>0</v>
      </c>
      <c r="F271" s="384" t="n">
        <f aca="false">E271-D271</f>
        <v>0</v>
      </c>
      <c r="G271" s="384" t="n">
        <v>0</v>
      </c>
      <c r="H271" s="385" t="n">
        <v>0</v>
      </c>
      <c r="I271" s="385" t="n">
        <v>0</v>
      </c>
      <c r="J271" s="310"/>
      <c r="K271" s="88"/>
      <c r="L271" s="88"/>
      <c r="M271" s="88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2.8" hidden="false" customHeight="false" outlineLevel="0" collapsed="false">
      <c r="A272" s="8"/>
      <c r="B272" s="162"/>
      <c r="C272" s="129" t="s">
        <v>166</v>
      </c>
      <c r="D272" s="386" t="n">
        <f aca="false">SUM(D271:D271)</f>
        <v>0</v>
      </c>
      <c r="E272" s="387" t="n">
        <f aca="false">SUM(E271:E271)</f>
        <v>0</v>
      </c>
      <c r="F272" s="229" t="n">
        <f aca="false">E272-D272</f>
        <v>0</v>
      </c>
      <c r="G272" s="317" t="n">
        <f aca="false">SUM(G270:G271)</f>
        <v>0</v>
      </c>
      <c r="H272" s="317" t="n">
        <f aca="false">SUM(H270:H271)</f>
        <v>0</v>
      </c>
      <c r="I272" s="317" t="n">
        <f aca="false">SUM(I270:I271)</f>
        <v>0</v>
      </c>
      <c r="J272" s="0"/>
      <c r="K272" s="88"/>
      <c r="L272" s="88"/>
      <c r="M272" s="88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2.8" hidden="false" customHeight="false" outlineLevel="0" collapsed="false">
      <c r="A273" s="388" t="n">
        <v>6121</v>
      </c>
      <c r="B273" s="389" t="n">
        <v>5512</v>
      </c>
      <c r="C273" s="390" t="s">
        <v>167</v>
      </c>
      <c r="D273" s="391" t="n">
        <v>200</v>
      </c>
      <c r="E273" s="392" t="n">
        <v>0</v>
      </c>
      <c r="F273" s="193" t="n">
        <f aca="false">E273-D273</f>
        <v>-200</v>
      </c>
      <c r="G273" s="393"/>
      <c r="H273" s="394"/>
      <c r="I273" s="394"/>
      <c r="J273" s="0"/>
      <c r="K273" s="88"/>
      <c r="L273" s="88"/>
      <c r="M273" s="88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2.8" hidden="false" customHeight="false" outlineLevel="0" collapsed="false">
      <c r="A274" s="395" t="n">
        <v>6122</v>
      </c>
      <c r="B274" s="396" t="n">
        <v>5512</v>
      </c>
      <c r="C274" s="221" t="s">
        <v>168</v>
      </c>
      <c r="D274" s="397" t="n">
        <v>0</v>
      </c>
      <c r="E274" s="398" t="n">
        <v>0</v>
      </c>
      <c r="F274" s="36" t="n">
        <f aca="false">E274-D274</f>
        <v>0</v>
      </c>
      <c r="G274" s="399" t="n">
        <v>0</v>
      </c>
      <c r="H274" s="400" t="n">
        <v>0</v>
      </c>
      <c r="I274" s="400" t="n">
        <v>0</v>
      </c>
      <c r="J274" s="0"/>
      <c r="K274" s="88"/>
      <c r="L274" s="88"/>
      <c r="M274" s="88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2.8" hidden="false" customHeight="false" outlineLevel="0" collapsed="false">
      <c r="A275" s="127"/>
      <c r="B275" s="8"/>
      <c r="C275" s="8" t="s">
        <v>169</v>
      </c>
      <c r="D275" s="130" t="n">
        <f aca="false">SUM(D273:D273)</f>
        <v>200</v>
      </c>
      <c r="E275" s="15" t="n">
        <f aca="false">SUM(E273:E274)</f>
        <v>0</v>
      </c>
      <c r="F275" s="229" t="n">
        <f aca="false">E275-D275</f>
        <v>-200</v>
      </c>
      <c r="G275" s="16" t="n">
        <f aca="false">SUM(G273:G273)</f>
        <v>0</v>
      </c>
      <c r="H275" s="16" t="n">
        <f aca="false">SUM(H273:H273)</f>
        <v>0</v>
      </c>
      <c r="I275" s="16" t="n">
        <f aca="false">SUM(I273:I273)</f>
        <v>0</v>
      </c>
      <c r="J275" s="0"/>
      <c r="K275" s="88"/>
      <c r="L275" s="88"/>
      <c r="M275" s="88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2.8" hidden="false" customHeight="false" outlineLevel="0" collapsed="false">
      <c r="A276" s="155" t="n">
        <v>6121</v>
      </c>
      <c r="B276" s="216" t="n">
        <v>6171</v>
      </c>
      <c r="C276" s="157" t="s">
        <v>170</v>
      </c>
      <c r="D276" s="197" t="n">
        <v>0</v>
      </c>
      <c r="E276" s="198" t="n">
        <v>2000</v>
      </c>
      <c r="F276" s="53" t="n">
        <f aca="false">E276-D276</f>
        <v>2000</v>
      </c>
      <c r="G276" s="53" t="n">
        <v>3575</v>
      </c>
      <c r="H276" s="401"/>
      <c r="I276" s="401" t="n">
        <v>0</v>
      </c>
      <c r="J276" s="0"/>
      <c r="K276" s="88"/>
      <c r="L276" s="88"/>
      <c r="M276" s="88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12.8" hidden="false" customHeight="false" outlineLevel="0" collapsed="false">
      <c r="A277" s="127"/>
      <c r="B277" s="8"/>
      <c r="C277" s="8" t="s">
        <v>171</v>
      </c>
      <c r="D277" s="130" t="n">
        <f aca="false">SUM(D276:D276)</f>
        <v>0</v>
      </c>
      <c r="E277" s="15" t="n">
        <f aca="false">SUM(E276:E276)</f>
        <v>2000</v>
      </c>
      <c r="F277" s="229" t="n">
        <f aca="false">E277-D277</f>
        <v>2000</v>
      </c>
      <c r="G277" s="16" t="n">
        <f aca="false">SUM(G276:G276)</f>
        <v>3575</v>
      </c>
      <c r="H277" s="131" t="n">
        <f aca="false">SUM(H276:H276)</f>
        <v>0</v>
      </c>
      <c r="I277" s="131" t="n">
        <f aca="false">SUM(I276:I276)</f>
        <v>0</v>
      </c>
      <c r="J277" s="0"/>
      <c r="K277" s="88"/>
      <c r="L277" s="88"/>
      <c r="M277" s="88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2.8" hidden="false" customHeight="false" outlineLevel="0" collapsed="false">
      <c r="A278" s="230"/>
      <c r="B278" s="231"/>
      <c r="C278" s="8" t="s">
        <v>28</v>
      </c>
      <c r="D278" s="130" t="n">
        <f aca="false">SUM(D259+D261+D263+D266+D268+D270+D272+D275+D277)</f>
        <v>16489</v>
      </c>
      <c r="E278" s="15" t="n">
        <f aca="false">SUM(E259+E261+E263+E266+E268+E270+E272+E275+E277)</f>
        <v>2000</v>
      </c>
      <c r="F278" s="229" t="n">
        <f aca="false">E278-D278</f>
        <v>-14489</v>
      </c>
      <c r="G278" s="16" t="n">
        <f aca="false">SUM(G261+G263+G266+G268+G270+G272+G275+G277)</f>
        <v>3575</v>
      </c>
      <c r="H278" s="16" t="n">
        <f aca="false">SUM(H261+H263+H266+H268+H270+H272+H275+H277)</f>
        <v>5150</v>
      </c>
      <c r="I278" s="16" t="n">
        <f aca="false">SUM(I261+I263+I266+I268+I270+I272+I275+I277)</f>
        <v>6673</v>
      </c>
      <c r="J278" s="0"/>
      <c r="K278" s="88"/>
      <c r="L278" s="88"/>
      <c r="M278" s="88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2.8" hidden="false" customHeight="false" outlineLevel="0" collapsed="false">
      <c r="A279" s="221"/>
      <c r="B279" s="221"/>
      <c r="C279" s="182"/>
      <c r="D279" s="71"/>
      <c r="E279" s="71"/>
      <c r="F279" s="402"/>
      <c r="G279" s="71"/>
      <c r="H279" s="71"/>
      <c r="I279" s="71"/>
      <c r="J279" s="0"/>
      <c r="K279" s="88"/>
      <c r="L279" s="88"/>
      <c r="M279" s="88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2.8" hidden="false" customHeight="false" outlineLevel="0" collapsed="false">
      <c r="A280" s="221"/>
      <c r="B280" s="221"/>
      <c r="C280" s="182"/>
      <c r="D280" s="71"/>
      <c r="E280" s="71"/>
      <c r="F280" s="402"/>
      <c r="G280" s="71"/>
      <c r="H280" s="71"/>
      <c r="I280" s="71"/>
      <c r="J280" s="0"/>
      <c r="K280" s="88"/>
      <c r="L280" s="88"/>
      <c r="M280" s="88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12.8" hidden="false" customHeight="false" outlineLevel="0" collapsed="false">
      <c r="A281" s="221"/>
      <c r="B281" s="221"/>
      <c r="C281" s="182"/>
      <c r="D281" s="71"/>
      <c r="E281" s="71"/>
      <c r="F281" s="71"/>
      <c r="G281" s="71"/>
      <c r="H281" s="71"/>
      <c r="I281" s="71"/>
      <c r="J281" s="0"/>
      <c r="K281" s="88"/>
      <c r="L281" s="88"/>
      <c r="M281" s="88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7.35" hidden="false" customHeight="false" outlineLevel="0" collapsed="false">
      <c r="A282" s="73" t="s">
        <v>172</v>
      </c>
      <c r="B282" s="403"/>
      <c r="C282" s="403"/>
      <c r="D282" s="75"/>
      <c r="E282" s="75"/>
      <c r="F282" s="76"/>
      <c r="G282" s="75"/>
      <c r="H282" s="75"/>
      <c r="I282" s="75"/>
      <c r="J282" s="0"/>
      <c r="K282" s="88"/>
      <c r="L282" s="88"/>
      <c r="M282" s="88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13.8" hidden="false" customHeight="false" outlineLevel="0" collapsed="false">
      <c r="A283" s="404"/>
      <c r="B283" s="403"/>
      <c r="C283" s="403"/>
      <c r="D283" s="75"/>
      <c r="E283" s="75"/>
      <c r="F283" s="76"/>
      <c r="G283" s="75"/>
      <c r="H283" s="75"/>
      <c r="I283" s="75"/>
      <c r="J283" s="0"/>
      <c r="K283" s="88"/>
      <c r="L283" s="88"/>
      <c r="M283" s="88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2.8" hidden="false" customHeight="false" outlineLevel="0" collapsed="false">
      <c r="A284" s="79"/>
      <c r="B284" s="80"/>
      <c r="C284" s="80"/>
      <c r="D284" s="81"/>
      <c r="E284" s="81"/>
      <c r="F284" s="82"/>
      <c r="G284" s="81"/>
      <c r="H284" s="81"/>
      <c r="I284" s="83"/>
      <c r="J284" s="0"/>
      <c r="K284" s="88"/>
      <c r="L284" s="88"/>
      <c r="M284" s="88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2.8" hidden="false" customHeight="false" outlineLevel="0" collapsed="false">
      <c r="A285" s="84"/>
      <c r="B285" s="85"/>
      <c r="C285" s="213" t="s">
        <v>21</v>
      </c>
      <c r="D285" s="85"/>
      <c r="E285" s="85"/>
      <c r="F285" s="86"/>
      <c r="G285" s="85"/>
      <c r="H285" s="85"/>
      <c r="I285" s="87"/>
      <c r="J285" s="0"/>
      <c r="K285" s="88"/>
      <c r="L285" s="88"/>
      <c r="M285" s="88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12.8" hidden="false" customHeight="false" outlineLevel="0" collapsed="false">
      <c r="A286" s="90"/>
      <c r="B286" s="91"/>
      <c r="C286" s="91" t="s">
        <v>22</v>
      </c>
      <c r="D286" s="92"/>
      <c r="E286" s="92"/>
      <c r="F286" s="93"/>
      <c r="G286" s="92"/>
      <c r="H286" s="92"/>
      <c r="I286" s="94"/>
      <c r="J286" s="0"/>
      <c r="K286" s="88"/>
      <c r="L286" s="88"/>
      <c r="M286" s="88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10" customFormat="true" ht="17.35" hidden="false" customHeight="false" outlineLevel="0" collapsed="false">
      <c r="A287" s="95"/>
      <c r="B287" s="96"/>
      <c r="C287" s="97" t="s">
        <v>0</v>
      </c>
      <c r="D287" s="250" t="s">
        <v>1</v>
      </c>
      <c r="E287" s="6" t="s">
        <v>2</v>
      </c>
      <c r="F287" s="7" t="s">
        <v>3</v>
      </c>
      <c r="G287" s="9" t="s">
        <v>4</v>
      </c>
      <c r="H287" s="9" t="s">
        <v>5</v>
      </c>
      <c r="I287" s="9" t="s">
        <v>6</v>
      </c>
    </row>
    <row r="288" customFormat="false" ht="12.8" hidden="false" customHeight="false" outlineLevel="0" collapsed="false">
      <c r="A288" s="155" t="n">
        <v>1361</v>
      </c>
      <c r="B288" s="156"/>
      <c r="C288" s="405" t="s">
        <v>173</v>
      </c>
      <c r="D288" s="158" t="n">
        <v>65</v>
      </c>
      <c r="E288" s="159" t="n">
        <v>55</v>
      </c>
      <c r="F288" s="244" t="n">
        <f aca="false">E288-D288</f>
        <v>-10</v>
      </c>
      <c r="G288" s="406" t="n">
        <v>55</v>
      </c>
      <c r="H288" s="241" t="n">
        <v>55</v>
      </c>
      <c r="I288" s="241" t="n">
        <v>55</v>
      </c>
      <c r="J288" s="0"/>
      <c r="K288" s="88"/>
      <c r="L288" s="88"/>
      <c r="M288" s="88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2.8" hidden="false" customHeight="false" outlineLevel="0" collapsed="false">
      <c r="A289" s="127"/>
      <c r="B289" s="128"/>
      <c r="C289" s="9" t="s">
        <v>28</v>
      </c>
      <c r="D289" s="333" t="n">
        <f aca="false">SUM(D288:D288)</f>
        <v>65</v>
      </c>
      <c r="E289" s="248" t="n">
        <f aca="false">SUM(E288:E288)</f>
        <v>55</v>
      </c>
      <c r="F289" s="16" t="n">
        <f aca="false">E289-D289</f>
        <v>-10</v>
      </c>
      <c r="G289" s="162" t="n">
        <f aca="false">SUM(G288:G288)</f>
        <v>55</v>
      </c>
      <c r="H289" s="162" t="n">
        <f aca="false">SUM(H288:H288)</f>
        <v>55</v>
      </c>
      <c r="I289" s="162" t="n">
        <f aca="false">SUM(I288:I288)</f>
        <v>55</v>
      </c>
      <c r="J289" s="0"/>
      <c r="K289" s="88"/>
      <c r="L289" s="88"/>
      <c r="M289" s="88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2.8" hidden="false" customHeight="false" outlineLevel="0" collapsed="false">
      <c r="A290" s="79"/>
      <c r="B290" s="80"/>
      <c r="C290" s="80"/>
      <c r="D290" s="81"/>
      <c r="E290" s="81"/>
      <c r="F290" s="82"/>
      <c r="G290" s="81"/>
      <c r="H290" s="81"/>
      <c r="I290" s="83"/>
      <c r="J290" s="0"/>
      <c r="K290" s="88"/>
      <c r="L290" s="88"/>
      <c r="M290" s="88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2.8" hidden="false" customHeight="false" outlineLevel="0" collapsed="false">
      <c r="A291" s="84"/>
      <c r="B291" s="89"/>
      <c r="C291" s="89" t="s">
        <v>29</v>
      </c>
      <c r="D291" s="85"/>
      <c r="E291" s="85"/>
      <c r="F291" s="86"/>
      <c r="G291" s="85"/>
      <c r="H291" s="85"/>
      <c r="I291" s="87"/>
      <c r="J291" s="0"/>
      <c r="K291" s="88"/>
      <c r="L291" s="88"/>
      <c r="M291" s="88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6" hidden="false" customHeight="true" outlineLevel="0" collapsed="false">
      <c r="A292" s="90"/>
      <c r="B292" s="91"/>
      <c r="C292" s="91"/>
      <c r="D292" s="92"/>
      <c r="E292" s="92"/>
      <c r="F292" s="93"/>
      <c r="G292" s="92"/>
      <c r="H292" s="92"/>
      <c r="I292" s="94"/>
      <c r="J292" s="0"/>
      <c r="K292" s="88"/>
      <c r="L292" s="88"/>
      <c r="M292" s="88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10" customFormat="true" ht="17.35" hidden="false" customHeight="false" outlineLevel="0" collapsed="false">
      <c r="A293" s="95"/>
      <c r="B293" s="96"/>
      <c r="C293" s="95" t="s">
        <v>0</v>
      </c>
      <c r="D293" s="250" t="s">
        <v>1</v>
      </c>
      <c r="E293" s="187" t="s">
        <v>2</v>
      </c>
      <c r="F293" s="7" t="s">
        <v>3</v>
      </c>
      <c r="G293" s="9" t="s">
        <v>4</v>
      </c>
      <c r="H293" s="9" t="s">
        <v>5</v>
      </c>
      <c r="I293" s="9" t="s">
        <v>6</v>
      </c>
    </row>
    <row r="294" customFormat="false" ht="12.8" hidden="false" customHeight="false" outlineLevel="0" collapsed="false">
      <c r="A294" s="388" t="n">
        <v>2212</v>
      </c>
      <c r="B294" s="389" t="n">
        <v>1014</v>
      </c>
      <c r="C294" s="390" t="s">
        <v>174</v>
      </c>
      <c r="D294" s="179" t="n">
        <v>2</v>
      </c>
      <c r="E294" s="407" t="n">
        <v>0</v>
      </c>
      <c r="F294" s="193" t="n">
        <f aca="false">E294-D294</f>
        <v>-2</v>
      </c>
      <c r="G294" s="153" t="n">
        <v>0</v>
      </c>
      <c r="H294" s="153" t="n">
        <v>0</v>
      </c>
      <c r="I294" s="153" t="n">
        <v>0</v>
      </c>
      <c r="J294" s="0"/>
      <c r="K294" s="88"/>
      <c r="L294" s="88"/>
      <c r="M294" s="88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12.8" hidden="false" customHeight="false" outlineLevel="0" collapsed="false">
      <c r="A295" s="230"/>
      <c r="B295" s="231"/>
      <c r="C295" s="408" t="s">
        <v>175</v>
      </c>
      <c r="D295" s="409" t="n">
        <f aca="false">SUM(D294:D294)</f>
        <v>2</v>
      </c>
      <c r="E295" s="410" t="n">
        <f aca="false">SUM(E294:E294)</f>
        <v>0</v>
      </c>
      <c r="F295" s="411" t="n">
        <f aca="false">E295-D295</f>
        <v>-2</v>
      </c>
      <c r="G295" s="226" t="n">
        <f aca="false">SUM(G294:G294)</f>
        <v>0</v>
      </c>
      <c r="H295" s="226" t="n">
        <f aca="false">SUM(H294:H294)</f>
        <v>0</v>
      </c>
      <c r="I295" s="226" t="n">
        <f aca="false">SUM(I294:I294)</f>
        <v>0</v>
      </c>
      <c r="J295" s="0"/>
      <c r="K295" s="88"/>
      <c r="L295" s="88"/>
      <c r="M295" s="88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2.8" hidden="false" customHeight="false" outlineLevel="0" collapsed="false">
      <c r="A296" s="412" t="n">
        <v>2212</v>
      </c>
      <c r="B296" s="413" t="n">
        <v>3722</v>
      </c>
      <c r="C296" s="414" t="s">
        <v>176</v>
      </c>
      <c r="D296" s="150" t="n">
        <v>3</v>
      </c>
      <c r="E296" s="201" t="n">
        <v>3</v>
      </c>
      <c r="F296" s="61" t="n">
        <v>0</v>
      </c>
      <c r="G296" s="154" t="n">
        <v>3</v>
      </c>
      <c r="H296" s="154" t="n">
        <v>3</v>
      </c>
      <c r="I296" s="154" t="n">
        <v>3</v>
      </c>
      <c r="J296" s="0"/>
      <c r="K296" s="88"/>
      <c r="L296" s="88"/>
      <c r="M296" s="88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12.8" hidden="false" customHeight="false" outlineLevel="0" collapsed="false">
      <c r="A297" s="127"/>
      <c r="B297" s="128"/>
      <c r="C297" s="129" t="s">
        <v>177</v>
      </c>
      <c r="D297" s="130" t="n">
        <f aca="false">SUM(D296:D296)</f>
        <v>3</v>
      </c>
      <c r="E297" s="415" t="n">
        <f aca="false">SUM(E296:E296)</f>
        <v>3</v>
      </c>
      <c r="F297" s="16" t="n">
        <f aca="false">SUM(F296:F296)</f>
        <v>0</v>
      </c>
      <c r="G297" s="16" t="n">
        <f aca="false">SUM(G296:G296)</f>
        <v>3</v>
      </c>
      <c r="H297" s="16" t="n">
        <f aca="false">SUM(H296:H296)</f>
        <v>3</v>
      </c>
      <c r="I297" s="16" t="n">
        <f aca="false">SUM(I296:I296)</f>
        <v>3</v>
      </c>
      <c r="J297" s="0"/>
      <c r="K297" s="88"/>
      <c r="L297" s="88"/>
      <c r="M297" s="88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2.8" hidden="false" customHeight="false" outlineLevel="0" collapsed="false">
      <c r="A298" s="251" t="n">
        <v>2212</v>
      </c>
      <c r="B298" s="389" t="n">
        <v>3745</v>
      </c>
      <c r="C298" s="416" t="s">
        <v>178</v>
      </c>
      <c r="D298" s="136" t="n">
        <v>1</v>
      </c>
      <c r="E298" s="203" t="n">
        <v>0</v>
      </c>
      <c r="F298" s="30" t="n">
        <f aca="false">E298-D298</f>
        <v>-1</v>
      </c>
      <c r="G298" s="137" t="n">
        <v>0</v>
      </c>
      <c r="H298" s="137" t="n">
        <v>0</v>
      </c>
      <c r="I298" s="137" t="n">
        <v>0</v>
      </c>
      <c r="J298" s="0"/>
      <c r="K298" s="88"/>
      <c r="L298" s="88"/>
      <c r="M298" s="88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2.8" hidden="false" customHeight="false" outlineLevel="0" collapsed="false">
      <c r="A299" s="417"/>
      <c r="B299" s="418"/>
      <c r="C299" s="419" t="s">
        <v>179</v>
      </c>
      <c r="D299" s="420" t="n">
        <f aca="false">SUM(D298:D298)</f>
        <v>1</v>
      </c>
      <c r="E299" s="421" t="n">
        <f aca="false">SUM(E298:E298)</f>
        <v>0</v>
      </c>
      <c r="F299" s="288" t="n">
        <f aca="false">E299-D299</f>
        <v>-1</v>
      </c>
      <c r="G299" s="422" t="n">
        <f aca="false">SUM(G298:G298)</f>
        <v>0</v>
      </c>
      <c r="H299" s="422" t="n">
        <f aca="false">SUM(H298:H298)</f>
        <v>0</v>
      </c>
      <c r="I299" s="422" t="n">
        <f aca="false">SUM(I298:I298)</f>
        <v>0</v>
      </c>
      <c r="J299" s="0"/>
      <c r="K299" s="88"/>
      <c r="L299" s="88"/>
      <c r="M299" s="88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2.8" hidden="false" customHeight="false" outlineLevel="0" collapsed="false">
      <c r="A300" s="417"/>
      <c r="B300" s="418"/>
      <c r="C300" s="419" t="s">
        <v>28</v>
      </c>
      <c r="D300" s="420" t="n">
        <f aca="false">SUM(D295+D297+D299)</f>
        <v>6</v>
      </c>
      <c r="E300" s="421" t="n">
        <f aca="false">SUM(E295+E297+E299)</f>
        <v>3</v>
      </c>
      <c r="F300" s="288" t="n">
        <f aca="false">E300-D300</f>
        <v>-3</v>
      </c>
      <c r="G300" s="423" t="n">
        <f aca="false">SUM(G295+G297+G299)</f>
        <v>3</v>
      </c>
      <c r="H300" s="423" t="n">
        <f aca="false">SUM(H295+H297+H299)</f>
        <v>3</v>
      </c>
      <c r="I300" s="420" t="n">
        <f aca="false">SUM(I295+I297+I299)</f>
        <v>3</v>
      </c>
      <c r="J300" s="0"/>
      <c r="K300" s="88"/>
      <c r="L300" s="88"/>
      <c r="M300" s="88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2.8" hidden="false" customHeight="false" outlineLevel="0" collapsed="false">
      <c r="A301" s="249"/>
      <c r="B301" s="81"/>
      <c r="C301" s="424"/>
      <c r="D301" s="425"/>
      <c r="E301" s="425"/>
      <c r="F301" s="425"/>
      <c r="G301" s="425"/>
      <c r="H301" s="425"/>
      <c r="I301" s="426"/>
      <c r="J301" s="0"/>
      <c r="K301" s="88"/>
      <c r="L301" s="88"/>
      <c r="M301" s="88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12.8" hidden="false" customHeight="false" outlineLevel="0" collapsed="false">
      <c r="A302" s="265"/>
      <c r="B302" s="427" t="s">
        <v>53</v>
      </c>
      <c r="C302" s="428"/>
      <c r="D302" s="429"/>
      <c r="E302" s="429"/>
      <c r="F302" s="429"/>
      <c r="G302" s="429"/>
      <c r="H302" s="429"/>
      <c r="I302" s="430"/>
      <c r="J302" s="0"/>
      <c r="K302" s="88"/>
      <c r="L302" s="88"/>
      <c r="M302" s="88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12.8" hidden="false" customHeight="false" outlineLevel="0" collapsed="false">
      <c r="A303" s="84"/>
      <c r="B303" s="89" t="s">
        <v>180</v>
      </c>
      <c r="C303" s="89"/>
      <c r="D303" s="431"/>
      <c r="E303" s="431"/>
      <c r="F303" s="429"/>
      <c r="G303" s="431"/>
      <c r="H303" s="431"/>
      <c r="I303" s="432"/>
      <c r="J303" s="0"/>
      <c r="K303" s="88"/>
      <c r="L303" s="88"/>
      <c r="M303" s="88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2.8" hidden="false" customHeight="false" outlineLevel="0" collapsed="false">
      <c r="A304" s="90"/>
      <c r="B304" s="91"/>
      <c r="C304" s="91"/>
      <c r="D304" s="433"/>
      <c r="E304" s="433"/>
      <c r="F304" s="434"/>
      <c r="G304" s="433"/>
      <c r="H304" s="433"/>
      <c r="I304" s="435"/>
      <c r="J304" s="0"/>
      <c r="K304" s="88"/>
      <c r="L304" s="88"/>
      <c r="M304" s="88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10" customFormat="true" ht="17.35" hidden="false" customHeight="false" outlineLevel="0" collapsed="false">
      <c r="A305" s="95"/>
      <c r="B305" s="96"/>
      <c r="C305" s="97" t="s">
        <v>0</v>
      </c>
      <c r="D305" s="224" t="s">
        <v>1</v>
      </c>
      <c r="E305" s="436" t="s">
        <v>2</v>
      </c>
      <c r="F305" s="225" t="s">
        <v>3</v>
      </c>
      <c r="G305" s="226" t="s">
        <v>4</v>
      </c>
      <c r="H305" s="226" t="s">
        <v>5</v>
      </c>
      <c r="I305" s="226" t="s">
        <v>6</v>
      </c>
    </row>
    <row r="306" customFormat="false" ht="12.8" hidden="false" customHeight="false" outlineLevel="0" collapsed="false">
      <c r="A306" s="138" t="n">
        <v>5169</v>
      </c>
      <c r="B306" s="139" t="n">
        <v>1014</v>
      </c>
      <c r="C306" s="437" t="s">
        <v>181</v>
      </c>
      <c r="D306" s="438" t="n">
        <v>250</v>
      </c>
      <c r="E306" s="144" t="n">
        <v>250</v>
      </c>
      <c r="F306" s="229" t="n">
        <f aca="false">E306-D306</f>
        <v>0</v>
      </c>
      <c r="G306" s="146" t="n">
        <v>250</v>
      </c>
      <c r="H306" s="128" t="n">
        <v>250</v>
      </c>
      <c r="I306" s="128" t="n">
        <v>250</v>
      </c>
      <c r="J306" s="0"/>
      <c r="K306" s="88"/>
      <c r="L306" s="88"/>
      <c r="M306" s="88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2.8" hidden="false" customHeight="false" outlineLevel="0" collapsed="false">
      <c r="A307" s="127"/>
      <c r="B307" s="246"/>
      <c r="C307" s="9" t="s">
        <v>28</v>
      </c>
      <c r="D307" s="439" t="n">
        <f aca="false">SUM(D306)</f>
        <v>250</v>
      </c>
      <c r="E307" s="248" t="n">
        <f aca="false">SUM(E306)</f>
        <v>250</v>
      </c>
      <c r="F307" s="16" t="n">
        <f aca="false">E307-D307</f>
        <v>0</v>
      </c>
      <c r="G307" s="9" t="n">
        <f aca="false">SUM(G306)</f>
        <v>250</v>
      </c>
      <c r="H307" s="162" t="n">
        <f aca="false">SUM(H306)</f>
        <v>250</v>
      </c>
      <c r="I307" s="162" t="n">
        <f aca="false">SUM(I306)</f>
        <v>250</v>
      </c>
      <c r="J307" s="0"/>
      <c r="K307" s="88"/>
      <c r="L307" s="88"/>
      <c r="M307" s="88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2.8" hidden="false" customHeight="false" outlineLevel="0" collapsed="false">
      <c r="A308" s="79"/>
      <c r="B308" s="80"/>
      <c r="C308" s="80"/>
      <c r="D308" s="81"/>
      <c r="E308" s="81"/>
      <c r="F308" s="82"/>
      <c r="G308" s="81"/>
      <c r="H308" s="81"/>
      <c r="I308" s="83"/>
      <c r="J308" s="0"/>
      <c r="K308" s="88"/>
      <c r="L308" s="88"/>
      <c r="M308" s="88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2.8" hidden="false" customHeight="false" outlineLevel="0" collapsed="false">
      <c r="A309" s="84"/>
      <c r="B309" s="89" t="s">
        <v>87</v>
      </c>
      <c r="C309" s="89"/>
      <c r="D309" s="85"/>
      <c r="E309" s="85"/>
      <c r="F309" s="86"/>
      <c r="G309" s="85"/>
      <c r="H309" s="85"/>
      <c r="I309" s="87"/>
      <c r="J309" s="0"/>
      <c r="K309" s="88"/>
      <c r="L309" s="88"/>
      <c r="M309" s="88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2.8" hidden="false" customHeight="false" outlineLevel="0" collapsed="false">
      <c r="A310" s="90"/>
      <c r="B310" s="92"/>
      <c r="C310" s="92"/>
      <c r="D310" s="92"/>
      <c r="E310" s="92"/>
      <c r="F310" s="93"/>
      <c r="G310" s="92"/>
      <c r="H310" s="92"/>
      <c r="I310" s="94"/>
      <c r="J310" s="0"/>
      <c r="K310" s="88"/>
      <c r="L310" s="88"/>
      <c r="M310" s="88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10" customFormat="true" ht="17.35" hidden="false" customHeight="false" outlineLevel="0" collapsed="false">
      <c r="A311" s="95"/>
      <c r="B311" s="96"/>
      <c r="C311" s="97" t="s">
        <v>0</v>
      </c>
      <c r="D311" s="250" t="s">
        <v>1</v>
      </c>
      <c r="E311" s="6" t="s">
        <v>2</v>
      </c>
      <c r="F311" s="7" t="s">
        <v>3</v>
      </c>
      <c r="G311" s="9" t="s">
        <v>4</v>
      </c>
      <c r="H311" s="9" t="s">
        <v>5</v>
      </c>
      <c r="I311" s="9" t="s">
        <v>6</v>
      </c>
    </row>
    <row r="312" customFormat="false" ht="12.8" hidden="false" customHeight="false" outlineLevel="0" collapsed="false">
      <c r="A312" s="113" t="n">
        <v>5169</v>
      </c>
      <c r="B312" s="114" t="n">
        <v>2219</v>
      </c>
      <c r="C312" s="440" t="s">
        <v>182</v>
      </c>
      <c r="D312" s="441" t="n">
        <v>15200</v>
      </c>
      <c r="E312" s="442" t="n">
        <v>15400</v>
      </c>
      <c r="F312" s="30" t="n">
        <f aca="false">E312-D312</f>
        <v>200</v>
      </c>
      <c r="G312" s="137" t="n">
        <v>15300</v>
      </c>
      <c r="H312" s="204" t="n">
        <v>15300</v>
      </c>
      <c r="I312" s="204" t="n">
        <v>15300</v>
      </c>
      <c r="J312" s="0"/>
      <c r="K312" s="88"/>
      <c r="L312" s="88"/>
      <c r="M312" s="88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2.8" hidden="false" customHeight="false" outlineLevel="0" collapsed="false">
      <c r="A313" s="417"/>
      <c r="B313" s="418"/>
      <c r="C313" s="422" t="s">
        <v>28</v>
      </c>
      <c r="D313" s="443" t="n">
        <f aca="false">SUM(D312:D312)</f>
        <v>15200</v>
      </c>
      <c r="E313" s="444" t="n">
        <f aca="false">SUM(E312:E312)</f>
        <v>15400</v>
      </c>
      <c r="F313" s="317" t="n">
        <f aca="false">SUM(F312:F312)</f>
        <v>200</v>
      </c>
      <c r="G313" s="445" t="n">
        <f aca="false">SUM(G312:G312)</f>
        <v>15300</v>
      </c>
      <c r="H313" s="445" t="n">
        <f aca="false">SUM(H312:H312)</f>
        <v>15300</v>
      </c>
      <c r="I313" s="445" t="n">
        <f aca="false">SUM(I312:I312)</f>
        <v>15300</v>
      </c>
      <c r="J313" s="310"/>
      <c r="K313" s="88"/>
      <c r="L313" s="88"/>
      <c r="M313" s="88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2.8" hidden="false" customHeight="false" outlineLevel="0" collapsed="false">
      <c r="A314" s="79"/>
      <c r="B314" s="80"/>
      <c r="C314" s="80"/>
      <c r="D314" s="81"/>
      <c r="E314" s="81"/>
      <c r="F314" s="82"/>
      <c r="G314" s="81"/>
      <c r="H314" s="81"/>
      <c r="I314" s="83"/>
      <c r="J314" s="0"/>
      <c r="K314" s="88"/>
      <c r="L314" s="88"/>
      <c r="M314" s="88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12.8" hidden="false" customHeight="false" outlineLevel="0" collapsed="false">
      <c r="A315" s="84"/>
      <c r="B315" s="89" t="s">
        <v>96</v>
      </c>
      <c r="C315" s="89"/>
      <c r="D315" s="85"/>
      <c r="E315" s="85"/>
      <c r="F315" s="86"/>
      <c r="G315" s="85"/>
      <c r="H315" s="85"/>
      <c r="I315" s="87"/>
      <c r="J315" s="0"/>
      <c r="K315" s="88"/>
      <c r="L315" s="88"/>
      <c r="M315" s="88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12.8" hidden="false" customHeight="false" outlineLevel="0" collapsed="false">
      <c r="A316" s="90"/>
      <c r="B316" s="92"/>
      <c r="C316" s="92"/>
      <c r="D316" s="92"/>
      <c r="E316" s="92"/>
      <c r="F316" s="93"/>
      <c r="G316" s="92"/>
      <c r="H316" s="92"/>
      <c r="I316" s="94"/>
      <c r="J316" s="0"/>
      <c r="K316" s="88"/>
      <c r="L316" s="88"/>
      <c r="M316" s="88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10" customFormat="true" ht="17.35" hidden="false" customHeight="false" outlineLevel="0" collapsed="false">
      <c r="A317" s="95"/>
      <c r="B317" s="96"/>
      <c r="C317" s="97" t="s">
        <v>0</v>
      </c>
      <c r="D317" s="250" t="s">
        <v>1</v>
      </c>
      <c r="E317" s="6" t="s">
        <v>2</v>
      </c>
      <c r="F317" s="7" t="s">
        <v>3</v>
      </c>
      <c r="G317" s="9" t="s">
        <v>4</v>
      </c>
      <c r="H317" s="9" t="s">
        <v>5</v>
      </c>
      <c r="I317" s="9" t="s">
        <v>6</v>
      </c>
    </row>
    <row r="318" customFormat="false" ht="12.8" hidden="false" customHeight="false" outlineLevel="0" collapsed="false">
      <c r="A318" s="446" t="n">
        <v>5169</v>
      </c>
      <c r="B318" s="343" t="n">
        <v>3111</v>
      </c>
      <c r="C318" s="447" t="s">
        <v>183</v>
      </c>
      <c r="D318" s="448" t="n">
        <v>700</v>
      </c>
      <c r="E318" s="449" t="n">
        <v>700</v>
      </c>
      <c r="F318" s="450" t="n">
        <f aca="false">E318-D318</f>
        <v>0</v>
      </c>
      <c r="G318" s="451" t="n">
        <v>700</v>
      </c>
      <c r="H318" s="451" t="n">
        <v>700</v>
      </c>
      <c r="I318" s="451" t="n">
        <v>700</v>
      </c>
      <c r="J318" s="0"/>
      <c r="K318" s="88"/>
      <c r="L318" s="88"/>
      <c r="M318" s="88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2.8" hidden="false" customHeight="false" outlineLevel="0" collapsed="false">
      <c r="A319" s="452"/>
      <c r="B319" s="261"/>
      <c r="C319" s="129" t="s">
        <v>184</v>
      </c>
      <c r="D319" s="453" t="n">
        <f aca="false">SUM(D318:D318)</f>
        <v>700</v>
      </c>
      <c r="E319" s="454" t="n">
        <f aca="false">SUM(E318:E318)</f>
        <v>700</v>
      </c>
      <c r="F319" s="455" t="n">
        <f aca="false">E319-D319</f>
        <v>0</v>
      </c>
      <c r="G319" s="456" t="n">
        <f aca="false">SUM(G318:G318)</f>
        <v>700</v>
      </c>
      <c r="H319" s="456" t="n">
        <f aca="false">SUM(H318:H318)</f>
        <v>700</v>
      </c>
      <c r="I319" s="456" t="n">
        <f aca="false">SUM(I318:I318)</f>
        <v>700</v>
      </c>
      <c r="J319" s="0"/>
      <c r="K319" s="88"/>
      <c r="L319" s="88"/>
      <c r="M319" s="88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2.8" hidden="false" customHeight="false" outlineLevel="0" collapsed="false">
      <c r="A320" s="106" t="n">
        <v>5169</v>
      </c>
      <c r="B320" s="194" t="n">
        <v>3421</v>
      </c>
      <c r="C320" s="115" t="s">
        <v>185</v>
      </c>
      <c r="D320" s="457" t="n">
        <v>500</v>
      </c>
      <c r="E320" s="458" t="n">
        <v>500</v>
      </c>
      <c r="F320" s="126" t="n">
        <f aca="false">E320-D320</f>
        <v>0</v>
      </c>
      <c r="G320" s="457" t="n">
        <v>500</v>
      </c>
      <c r="H320" s="457" t="n">
        <v>500</v>
      </c>
      <c r="I320" s="457" t="n">
        <v>500</v>
      </c>
      <c r="J320" s="0"/>
      <c r="K320" s="88"/>
      <c r="L320" s="88"/>
      <c r="M320" s="88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2.8" hidden="false" customHeight="false" outlineLevel="0" collapsed="false">
      <c r="A321" s="363" t="n">
        <v>5171</v>
      </c>
      <c r="B321" s="364" t="n">
        <v>3421</v>
      </c>
      <c r="C321" s="459" t="s">
        <v>186</v>
      </c>
      <c r="D321" s="460" t="n">
        <v>100</v>
      </c>
      <c r="E321" s="461" t="n">
        <v>100</v>
      </c>
      <c r="F321" s="462" t="n">
        <f aca="false">E321-D321</f>
        <v>0</v>
      </c>
      <c r="G321" s="460" t="n">
        <v>100</v>
      </c>
      <c r="H321" s="460" t="n">
        <v>100</v>
      </c>
      <c r="I321" s="460" t="n">
        <v>100</v>
      </c>
      <c r="J321" s="0"/>
      <c r="K321" s="88"/>
      <c r="L321" s="88"/>
      <c r="M321" s="88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12.8" hidden="false" customHeight="false" outlineLevel="0" collapsed="false">
      <c r="A322" s="452"/>
      <c r="B322" s="463"/>
      <c r="C322" s="8" t="s">
        <v>187</v>
      </c>
      <c r="D322" s="302" t="n">
        <f aca="false">SUM(D320:D321)</f>
        <v>600</v>
      </c>
      <c r="E322" s="303" t="n">
        <f aca="false">SUM(E320:E321)</f>
        <v>600</v>
      </c>
      <c r="F322" s="145" t="n">
        <f aca="false">E322-D322</f>
        <v>0</v>
      </c>
      <c r="G322" s="317" t="n">
        <f aca="false">SUM(G320:G321)</f>
        <v>600</v>
      </c>
      <c r="H322" s="317" t="n">
        <f aca="false">SUM(H320:H321)</f>
        <v>600</v>
      </c>
      <c r="I322" s="317" t="n">
        <f aca="false">SUM(I320:I321)</f>
        <v>600</v>
      </c>
      <c r="J322" s="0"/>
      <c r="K322" s="88"/>
      <c r="L322" s="88"/>
      <c r="M322" s="88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12.8" hidden="false" customHeight="false" outlineLevel="0" collapsed="false">
      <c r="A323" s="464"/>
      <c r="B323" s="464"/>
      <c r="C323" s="237"/>
      <c r="D323" s="238"/>
      <c r="E323" s="238"/>
      <c r="F323" s="402"/>
      <c r="G323" s="238"/>
      <c r="H323" s="238"/>
      <c r="I323" s="238"/>
      <c r="J323" s="0"/>
      <c r="K323" s="88"/>
      <c r="L323" s="88"/>
      <c r="M323" s="88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12.8" hidden="false" customHeight="false" outlineLevel="0" collapsed="false">
      <c r="A324" s="464"/>
      <c r="B324" s="464"/>
      <c r="C324" s="237"/>
      <c r="D324" s="238"/>
      <c r="E324" s="238"/>
      <c r="F324" s="402"/>
      <c r="G324" s="238"/>
      <c r="H324" s="238"/>
      <c r="I324" s="238"/>
      <c r="J324" s="0"/>
      <c r="K324" s="88"/>
      <c r="L324" s="88"/>
      <c r="M324" s="88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2.8" hidden="false" customHeight="false" outlineLevel="0" collapsed="false">
      <c r="A325" s="464"/>
      <c r="B325" s="464"/>
      <c r="C325" s="237"/>
      <c r="D325" s="238"/>
      <c r="E325" s="238"/>
      <c r="F325" s="402"/>
      <c r="G325" s="238"/>
      <c r="H325" s="238"/>
      <c r="I325" s="238"/>
      <c r="J325" s="0"/>
      <c r="K325" s="88"/>
      <c r="L325" s="88"/>
      <c r="M325" s="88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12.8" hidden="false" customHeight="false" outlineLevel="0" collapsed="false">
      <c r="A326" s="79"/>
      <c r="B326" s="80"/>
      <c r="C326" s="80"/>
      <c r="D326" s="81"/>
      <c r="E326" s="81"/>
      <c r="F326" s="82"/>
      <c r="G326" s="81"/>
      <c r="H326" s="81"/>
      <c r="I326" s="83"/>
      <c r="J326" s="0"/>
      <c r="K326" s="88"/>
      <c r="L326" s="88"/>
      <c r="M326" s="88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12.8" hidden="false" customHeight="false" outlineLevel="0" collapsed="false">
      <c r="A327" s="84"/>
      <c r="B327" s="89" t="s">
        <v>96</v>
      </c>
      <c r="C327" s="89"/>
      <c r="D327" s="85"/>
      <c r="E327" s="85"/>
      <c r="F327" s="86"/>
      <c r="G327" s="85"/>
      <c r="H327" s="85"/>
      <c r="I327" s="87"/>
      <c r="J327" s="0"/>
      <c r="K327" s="88"/>
      <c r="L327" s="88"/>
      <c r="M327" s="88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12.8" hidden="false" customHeight="false" outlineLevel="0" collapsed="false">
      <c r="A328" s="90"/>
      <c r="B328" s="92"/>
      <c r="C328" s="92"/>
      <c r="D328" s="92"/>
      <c r="E328" s="92"/>
      <c r="F328" s="93"/>
      <c r="G328" s="92"/>
      <c r="H328" s="92"/>
      <c r="I328" s="94"/>
      <c r="J328" s="0"/>
      <c r="K328" s="88"/>
      <c r="L328" s="88"/>
      <c r="M328" s="88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10" customFormat="true" ht="17.35" hidden="false" customHeight="false" outlineLevel="0" collapsed="false">
      <c r="A329" s="95"/>
      <c r="B329" s="96"/>
      <c r="C329" s="97" t="s">
        <v>0</v>
      </c>
      <c r="D329" s="250" t="s">
        <v>1</v>
      </c>
      <c r="E329" s="6" t="s">
        <v>2</v>
      </c>
      <c r="F329" s="7" t="s">
        <v>3</v>
      </c>
      <c r="G329" s="9" t="s">
        <v>4</v>
      </c>
      <c r="H329" s="9" t="s">
        <v>5</v>
      </c>
      <c r="I329" s="9" t="s">
        <v>6</v>
      </c>
    </row>
    <row r="330" customFormat="false" ht="12.8" hidden="false" customHeight="false" outlineLevel="0" collapsed="false">
      <c r="A330" s="465" t="n">
        <v>5151</v>
      </c>
      <c r="B330" s="114" t="n">
        <v>3639</v>
      </c>
      <c r="C330" s="204" t="s">
        <v>188</v>
      </c>
      <c r="D330" s="362" t="n">
        <v>70</v>
      </c>
      <c r="E330" s="34" t="n">
        <v>70</v>
      </c>
      <c r="F330" s="62" t="n">
        <f aca="false">E330-D330</f>
        <v>0</v>
      </c>
      <c r="G330" s="362" t="n">
        <v>70</v>
      </c>
      <c r="H330" s="362" t="n">
        <v>80</v>
      </c>
      <c r="I330" s="362" t="n">
        <v>80</v>
      </c>
      <c r="J330" s="0"/>
      <c r="K330" s="88"/>
      <c r="L330" s="88"/>
      <c r="M330" s="88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12.8" hidden="false" customHeight="false" outlineLevel="0" collapsed="false">
      <c r="A331" s="147" t="n">
        <v>5154</v>
      </c>
      <c r="B331" s="148" t="n">
        <v>3639</v>
      </c>
      <c r="C331" s="413" t="s">
        <v>113</v>
      </c>
      <c r="D331" s="362" t="n">
        <v>50</v>
      </c>
      <c r="E331" s="34" t="n">
        <v>50</v>
      </c>
      <c r="F331" s="46" t="n">
        <f aca="false">E331-D331</f>
        <v>0</v>
      </c>
      <c r="G331" s="362" t="n">
        <v>50</v>
      </c>
      <c r="H331" s="362" t="n">
        <v>50</v>
      </c>
      <c r="I331" s="362" t="n">
        <v>50</v>
      </c>
      <c r="J331" s="0"/>
      <c r="K331" s="88"/>
      <c r="L331" s="88"/>
      <c r="M331" s="88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12.8" hidden="false" customHeight="false" outlineLevel="0" collapsed="false">
      <c r="A332" s="466" t="n">
        <v>5164</v>
      </c>
      <c r="B332" s="467" t="n">
        <v>3639</v>
      </c>
      <c r="C332" s="149" t="s">
        <v>189</v>
      </c>
      <c r="D332" s="150" t="n">
        <v>150</v>
      </c>
      <c r="E332" s="151" t="n">
        <v>150</v>
      </c>
      <c r="F332" s="468" t="n">
        <f aca="false">E332-D332</f>
        <v>0</v>
      </c>
      <c r="G332" s="150" t="n">
        <v>170</v>
      </c>
      <c r="H332" s="150" t="n">
        <v>170</v>
      </c>
      <c r="I332" s="150" t="n">
        <v>170</v>
      </c>
      <c r="J332" s="0"/>
      <c r="K332" s="88"/>
      <c r="L332" s="88"/>
      <c r="M332" s="88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12.8" hidden="false" customHeight="false" outlineLevel="0" collapsed="false">
      <c r="A333" s="469" t="n">
        <v>5169</v>
      </c>
      <c r="B333" s="470" t="n">
        <v>3639</v>
      </c>
      <c r="C333" s="115" t="s">
        <v>149</v>
      </c>
      <c r="D333" s="136" t="n">
        <v>120</v>
      </c>
      <c r="E333" s="64" t="n">
        <v>120</v>
      </c>
      <c r="F333" s="46" t="n">
        <f aca="false">E333-D333</f>
        <v>0</v>
      </c>
      <c r="G333" s="136" t="n">
        <v>120</v>
      </c>
      <c r="H333" s="136" t="n">
        <v>150</v>
      </c>
      <c r="I333" s="136" t="n">
        <v>150</v>
      </c>
      <c r="J333" s="0"/>
      <c r="K333" s="88"/>
      <c r="L333" s="88"/>
      <c r="M333" s="88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12.8" hidden="false" customHeight="false" outlineLevel="0" collapsed="false">
      <c r="A334" s="471"/>
      <c r="B334" s="162"/>
      <c r="C334" s="129" t="s">
        <v>190</v>
      </c>
      <c r="D334" s="130" t="n">
        <f aca="false">SUM(D330:D333)</f>
        <v>390</v>
      </c>
      <c r="E334" s="15" t="n">
        <f aca="false">SUM(E330:E333)</f>
        <v>390</v>
      </c>
      <c r="F334" s="17" t="n">
        <f aca="false">E334-D334</f>
        <v>0</v>
      </c>
      <c r="G334" s="16" t="n">
        <f aca="false">SUM(G330:G333)</f>
        <v>410</v>
      </c>
      <c r="H334" s="16" t="n">
        <f aca="false">SUM(H330:H333)</f>
        <v>450</v>
      </c>
      <c r="I334" s="16" t="n">
        <f aca="false">SUM(I330:I333)</f>
        <v>450</v>
      </c>
      <c r="J334" s="0"/>
      <c r="K334" s="88"/>
      <c r="L334" s="88"/>
      <c r="M334" s="88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12.8" hidden="false" customHeight="false" outlineLevel="0" collapsed="false">
      <c r="A335" s="113" t="n">
        <v>5139</v>
      </c>
      <c r="B335" s="114" t="n">
        <v>3722</v>
      </c>
      <c r="C335" s="115" t="s">
        <v>57</v>
      </c>
      <c r="D335" s="136" t="n">
        <v>30</v>
      </c>
      <c r="E335" s="64" t="n">
        <v>30</v>
      </c>
      <c r="F335" s="126" t="n">
        <f aca="false">E335-D335</f>
        <v>0</v>
      </c>
      <c r="G335" s="137" t="n">
        <v>30</v>
      </c>
      <c r="H335" s="137" t="n">
        <v>30</v>
      </c>
      <c r="I335" s="137" t="n">
        <v>30</v>
      </c>
      <c r="J335" s="0"/>
      <c r="K335" s="88"/>
      <c r="L335" s="88"/>
      <c r="M335" s="88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2.8" hidden="false" customHeight="false" outlineLevel="0" collapsed="false">
      <c r="A336" s="113" t="n">
        <v>5169</v>
      </c>
      <c r="B336" s="114" t="n">
        <v>3722</v>
      </c>
      <c r="C336" s="416" t="s">
        <v>191</v>
      </c>
      <c r="D336" s="136" t="n">
        <v>2200</v>
      </c>
      <c r="E336" s="64" t="n">
        <v>2400</v>
      </c>
      <c r="F336" s="126" t="n">
        <f aca="false">E336-D336</f>
        <v>200</v>
      </c>
      <c r="G336" s="137" t="n">
        <v>2400</v>
      </c>
      <c r="H336" s="137" t="n">
        <v>2500</v>
      </c>
      <c r="I336" s="137" t="n">
        <v>2500</v>
      </c>
      <c r="J336" s="0"/>
      <c r="K336" s="88"/>
      <c r="L336" s="88"/>
      <c r="M336" s="88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2.8" hidden="false" customHeight="false" outlineLevel="0" collapsed="false">
      <c r="A337" s="215" t="n">
        <v>5171</v>
      </c>
      <c r="B337" s="216" t="n">
        <v>3722</v>
      </c>
      <c r="C337" s="472" t="s">
        <v>192</v>
      </c>
      <c r="D337" s="473" t="n">
        <v>10</v>
      </c>
      <c r="E337" s="243" t="n">
        <v>10</v>
      </c>
      <c r="F337" s="126" t="n">
        <f aca="false">E337-D337</f>
        <v>0</v>
      </c>
      <c r="G337" s="380" t="n">
        <v>10</v>
      </c>
      <c r="H337" s="380" t="n">
        <v>15</v>
      </c>
      <c r="I337" s="380" t="n">
        <v>15</v>
      </c>
      <c r="J337" s="0"/>
      <c r="K337" s="88"/>
      <c r="L337" s="88"/>
      <c r="M337" s="88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2.8" hidden="false" customHeight="false" outlineLevel="0" collapsed="false">
      <c r="A338" s="8"/>
      <c r="B338" s="162"/>
      <c r="C338" s="162" t="s">
        <v>193</v>
      </c>
      <c r="D338" s="333" t="n">
        <f aca="false">SUM(D335:D337)</f>
        <v>2240</v>
      </c>
      <c r="E338" s="248" t="n">
        <f aca="false">SUM(E335:E337)</f>
        <v>2440</v>
      </c>
      <c r="F338" s="17" t="n">
        <f aca="false">SUM(F335:F337)</f>
        <v>200</v>
      </c>
      <c r="G338" s="9" t="n">
        <f aca="false">SUM(G335:G337)</f>
        <v>2440</v>
      </c>
      <c r="H338" s="9" t="n">
        <f aca="false">SUM(H335:H337)</f>
        <v>2545</v>
      </c>
      <c r="I338" s="9" t="n">
        <f aca="false">SUM(I335:I337)</f>
        <v>2545</v>
      </c>
      <c r="J338" s="0"/>
      <c r="K338" s="88"/>
      <c r="L338" s="88"/>
      <c r="M338" s="88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12.8" hidden="false" customHeight="false" outlineLevel="0" collapsed="false">
      <c r="A339" s="215" t="n">
        <v>5169</v>
      </c>
      <c r="B339" s="474" t="n">
        <v>3725</v>
      </c>
      <c r="C339" s="475" t="s">
        <v>149</v>
      </c>
      <c r="D339" s="476" t="n">
        <v>50</v>
      </c>
      <c r="E339" s="477" t="n">
        <v>100</v>
      </c>
      <c r="F339" s="229" t="n">
        <f aca="false">E339-D339</f>
        <v>50</v>
      </c>
      <c r="G339" s="478" t="n">
        <v>100</v>
      </c>
      <c r="H339" s="476" t="n">
        <v>100</v>
      </c>
      <c r="I339" s="476" t="n">
        <v>100</v>
      </c>
      <c r="J339" s="0"/>
      <c r="K339" s="88"/>
      <c r="L339" s="88"/>
      <c r="M339" s="88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12.8" hidden="false" customHeight="false" outlineLevel="0" collapsed="false">
      <c r="A340" s="8"/>
      <c r="B340" s="162"/>
      <c r="C340" s="162" t="s">
        <v>194</v>
      </c>
      <c r="D340" s="333" t="n">
        <f aca="false">SUM(D339)</f>
        <v>50</v>
      </c>
      <c r="E340" s="248" t="n">
        <f aca="false">SUM(E339)</f>
        <v>100</v>
      </c>
      <c r="F340" s="16" t="n">
        <f aca="false">E340-D340</f>
        <v>50</v>
      </c>
      <c r="G340" s="129" t="n">
        <f aca="false">SUM(G339)</f>
        <v>100</v>
      </c>
      <c r="H340" s="9" t="n">
        <f aca="false">SUM(H339)</f>
        <v>100</v>
      </c>
      <c r="I340" s="9" t="n">
        <f aca="false">SUM(I339)</f>
        <v>100</v>
      </c>
      <c r="J340" s="0"/>
      <c r="K340" s="88"/>
      <c r="L340" s="88"/>
      <c r="M340" s="88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12.8" hidden="false" customHeight="false" outlineLevel="0" collapsed="false">
      <c r="A341" s="479" t="n">
        <v>5137</v>
      </c>
      <c r="B341" s="480" t="n">
        <v>3745</v>
      </c>
      <c r="C341" s="475" t="s">
        <v>195</v>
      </c>
      <c r="D341" s="168" t="n">
        <v>150</v>
      </c>
      <c r="E341" s="43" t="n">
        <v>150</v>
      </c>
      <c r="F341" s="23" t="n">
        <f aca="false">E341-D341</f>
        <v>0</v>
      </c>
      <c r="G341" s="168" t="n">
        <v>150</v>
      </c>
      <c r="H341" s="168" t="n">
        <v>150</v>
      </c>
      <c r="I341" s="168" t="n">
        <v>150</v>
      </c>
      <c r="J341" s="0"/>
      <c r="K341" s="88"/>
      <c r="L341" s="88"/>
      <c r="M341" s="88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12.8" hidden="false" customHeight="false" outlineLevel="0" collapsed="false">
      <c r="A342" s="113" t="n">
        <v>5139</v>
      </c>
      <c r="B342" s="114" t="n">
        <v>3745</v>
      </c>
      <c r="C342" s="440" t="s">
        <v>57</v>
      </c>
      <c r="D342" s="31" t="n">
        <v>500</v>
      </c>
      <c r="E342" s="29" t="n">
        <v>500</v>
      </c>
      <c r="F342" s="30" t="n">
        <f aca="false">E342-D342</f>
        <v>0</v>
      </c>
      <c r="G342" s="31" t="n">
        <v>500</v>
      </c>
      <c r="H342" s="31" t="n">
        <v>500</v>
      </c>
      <c r="I342" s="31" t="n">
        <v>500</v>
      </c>
      <c r="J342" s="0"/>
      <c r="K342" s="88"/>
      <c r="L342" s="88"/>
      <c r="M342" s="88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12.8" hidden="false" customHeight="false" outlineLevel="0" collapsed="false">
      <c r="A343" s="155" t="n">
        <v>5161</v>
      </c>
      <c r="B343" s="156" t="n">
        <v>3745</v>
      </c>
      <c r="C343" s="481" t="s">
        <v>196</v>
      </c>
      <c r="D343" s="197" t="n">
        <v>5</v>
      </c>
      <c r="E343" s="198" t="n">
        <v>5</v>
      </c>
      <c r="F343" s="53" t="n">
        <f aca="false">E343-D343</f>
        <v>0</v>
      </c>
      <c r="G343" s="197" t="n">
        <v>5</v>
      </c>
      <c r="H343" s="197" t="n">
        <v>5</v>
      </c>
      <c r="I343" s="197" t="n">
        <v>5</v>
      </c>
      <c r="J343" s="0"/>
      <c r="K343" s="88"/>
      <c r="L343" s="88"/>
      <c r="M343" s="88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12.8" hidden="false" customHeight="false" outlineLevel="0" collapsed="false">
      <c r="A344" s="113" t="n">
        <v>5164</v>
      </c>
      <c r="B344" s="114" t="n">
        <v>3745</v>
      </c>
      <c r="C344" s="440" t="s">
        <v>148</v>
      </c>
      <c r="D344" s="31" t="n">
        <v>15</v>
      </c>
      <c r="E344" s="29" t="n">
        <v>15</v>
      </c>
      <c r="F344" s="30" t="n">
        <f aca="false">E344-D344</f>
        <v>0</v>
      </c>
      <c r="G344" s="31" t="n">
        <v>15</v>
      </c>
      <c r="H344" s="31" t="n">
        <v>15</v>
      </c>
      <c r="I344" s="31" t="n">
        <v>15</v>
      </c>
      <c r="J344" s="0"/>
      <c r="K344" s="88"/>
      <c r="L344" s="88"/>
      <c r="M344" s="88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12.8" hidden="false" customHeight="false" outlineLevel="0" collapsed="false">
      <c r="A345" s="113" t="n">
        <v>5166</v>
      </c>
      <c r="B345" s="114" t="n">
        <v>3745</v>
      </c>
      <c r="C345" s="440" t="s">
        <v>197</v>
      </c>
      <c r="D345" s="31" t="n">
        <v>30</v>
      </c>
      <c r="E345" s="29" t="n">
        <v>30</v>
      </c>
      <c r="F345" s="30" t="n">
        <f aca="false">E345-D345</f>
        <v>0</v>
      </c>
      <c r="G345" s="31" t="n">
        <v>30</v>
      </c>
      <c r="H345" s="31" t="n">
        <v>30</v>
      </c>
      <c r="I345" s="31" t="n">
        <v>30</v>
      </c>
      <c r="J345" s="0"/>
      <c r="K345" s="88"/>
      <c r="L345" s="88"/>
      <c r="M345" s="88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2.8" hidden="false" customHeight="false" outlineLevel="0" collapsed="false">
      <c r="A346" s="113" t="n">
        <v>5169</v>
      </c>
      <c r="B346" s="114" t="n">
        <v>3745</v>
      </c>
      <c r="C346" s="440" t="s">
        <v>149</v>
      </c>
      <c r="D346" s="31" t="n">
        <v>13500</v>
      </c>
      <c r="E346" s="29" t="n">
        <v>14000</v>
      </c>
      <c r="F346" s="30" t="n">
        <f aca="false">E346-D346</f>
        <v>500</v>
      </c>
      <c r="G346" s="31" t="n">
        <v>14000</v>
      </c>
      <c r="H346" s="31" t="n">
        <v>14000</v>
      </c>
      <c r="I346" s="31" t="n">
        <v>14200</v>
      </c>
      <c r="J346" s="0"/>
      <c r="K346" s="88"/>
      <c r="L346" s="88"/>
      <c r="M346" s="88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12.8" hidden="false" customHeight="false" outlineLevel="0" collapsed="false">
      <c r="A347" s="412" t="n">
        <v>5171</v>
      </c>
      <c r="B347" s="149" t="n">
        <v>3745</v>
      </c>
      <c r="C347" s="413" t="s">
        <v>150</v>
      </c>
      <c r="D347" s="362" t="n">
        <v>400</v>
      </c>
      <c r="E347" s="34" t="n">
        <v>400</v>
      </c>
      <c r="F347" s="61" t="n">
        <f aca="false">E347-D347</f>
        <v>0</v>
      </c>
      <c r="G347" s="362" t="n">
        <v>500</v>
      </c>
      <c r="H347" s="362" t="n">
        <v>500</v>
      </c>
      <c r="I347" s="362" t="n">
        <v>500</v>
      </c>
      <c r="J347" s="0"/>
      <c r="K347" s="88"/>
      <c r="L347" s="88"/>
      <c r="M347" s="88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12.8" hidden="false" customHeight="false" outlineLevel="0" collapsed="false">
      <c r="A348" s="174"/>
      <c r="B348" s="175"/>
      <c r="C348" s="162" t="s">
        <v>198</v>
      </c>
      <c r="D348" s="333" t="n">
        <f aca="false">SUM(D341:D347)</f>
        <v>14600</v>
      </c>
      <c r="E348" s="248" t="n">
        <f aca="false">SUM(E341:E347)</f>
        <v>15100</v>
      </c>
      <c r="F348" s="16" t="n">
        <f aca="false">E348-D348</f>
        <v>500</v>
      </c>
      <c r="G348" s="8" t="n">
        <f aca="false">SUM(G341:G347)</f>
        <v>15200</v>
      </c>
      <c r="H348" s="9" t="n">
        <f aca="false">SUM(H341:H347)</f>
        <v>15200</v>
      </c>
      <c r="I348" s="9" t="n">
        <f aca="false">SUM(I341:I347)</f>
        <v>15400</v>
      </c>
      <c r="J348" s="0"/>
      <c r="K348" s="88"/>
      <c r="L348" s="88"/>
      <c r="M348" s="88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12.8" hidden="false" customHeight="false" outlineLevel="0" collapsed="false">
      <c r="A349" s="230"/>
      <c r="B349" s="231"/>
      <c r="C349" s="9" t="s">
        <v>28</v>
      </c>
      <c r="D349" s="130" t="n">
        <f aca="false">SUM(D319+D322+D334+D338+D340+D348)</f>
        <v>18580</v>
      </c>
      <c r="E349" s="15" t="n">
        <f aca="false">SUM(E319+E322+E334+E338+E340+E348)</f>
        <v>19330</v>
      </c>
      <c r="F349" s="16" t="n">
        <f aca="false">E349-D349</f>
        <v>750</v>
      </c>
      <c r="G349" s="16" t="n">
        <f aca="false">SUM(G319+G322+G334++G338+G340+G348)</f>
        <v>19450</v>
      </c>
      <c r="H349" s="16" t="n">
        <f aca="false">SUM(H319+H322+H334++H338+H340+H348)</f>
        <v>19595</v>
      </c>
      <c r="I349" s="16" t="n">
        <f aca="false">SUM(I319+I322+I334++I338+I340+I348)</f>
        <v>19795</v>
      </c>
      <c r="J349" s="0"/>
      <c r="K349" s="88"/>
      <c r="L349" s="88"/>
      <c r="M349" s="88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12.8" hidden="false" customHeight="false" outlineLevel="0" collapsed="false">
      <c r="A350" s="182"/>
      <c r="B350" s="182"/>
      <c r="C350" s="182"/>
      <c r="D350" s="182"/>
      <c r="E350" s="182"/>
      <c r="F350" s="71"/>
      <c r="G350" s="182"/>
      <c r="H350" s="182"/>
      <c r="I350" s="182"/>
      <c r="J350" s="0"/>
      <c r="K350" s="88"/>
      <c r="L350" s="88"/>
      <c r="M350" s="88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17.35" hidden="false" customHeight="false" outlineLevel="0" collapsed="false">
      <c r="A351" s="73" t="s">
        <v>199</v>
      </c>
      <c r="B351" s="74"/>
      <c r="C351" s="74"/>
      <c r="D351" s="75"/>
      <c r="E351" s="75"/>
      <c r="F351" s="76"/>
      <c r="G351" s="75"/>
      <c r="H351" s="75"/>
      <c r="I351" s="75"/>
      <c r="J351" s="0"/>
      <c r="K351" s="88"/>
      <c r="L351" s="88"/>
      <c r="M351" s="88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12.8" hidden="false" customHeight="false" outlineLevel="0" collapsed="false">
      <c r="A352" s="212"/>
      <c r="B352" s="75"/>
      <c r="C352" s="75"/>
      <c r="D352" s="75"/>
      <c r="E352" s="75"/>
      <c r="F352" s="76"/>
      <c r="G352" s="75"/>
      <c r="H352" s="75"/>
      <c r="I352" s="75"/>
      <c r="J352" s="0"/>
      <c r="K352" s="88"/>
      <c r="L352" s="88"/>
      <c r="M352" s="88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12.8" hidden="false" customHeight="false" outlineLevel="0" collapsed="false">
      <c r="A353" s="79"/>
      <c r="B353" s="80"/>
      <c r="C353" s="80"/>
      <c r="D353" s="81"/>
      <c r="E353" s="81"/>
      <c r="F353" s="82"/>
      <c r="G353" s="81"/>
      <c r="H353" s="81"/>
      <c r="I353" s="83"/>
      <c r="J353" s="0"/>
      <c r="K353" s="88"/>
      <c r="L353" s="88"/>
      <c r="M353" s="88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12.8" hidden="false" customHeight="false" outlineLevel="0" collapsed="false">
      <c r="A354" s="84"/>
      <c r="B354" s="163" t="s">
        <v>53</v>
      </c>
      <c r="C354" s="164"/>
      <c r="D354" s="85"/>
      <c r="E354" s="85"/>
      <c r="F354" s="86"/>
      <c r="G354" s="85"/>
      <c r="H354" s="85"/>
      <c r="I354" s="87"/>
      <c r="J354" s="0"/>
      <c r="K354" s="88"/>
      <c r="L354" s="88"/>
      <c r="M354" s="88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12.8" hidden="false" customHeight="false" outlineLevel="0" collapsed="false">
      <c r="A355" s="90"/>
      <c r="B355" s="91" t="s">
        <v>96</v>
      </c>
      <c r="C355" s="91"/>
      <c r="D355" s="92"/>
      <c r="E355" s="92"/>
      <c r="F355" s="93"/>
      <c r="G355" s="92"/>
      <c r="H355" s="92"/>
      <c r="I355" s="94"/>
      <c r="J355" s="0"/>
      <c r="K355" s="88"/>
      <c r="L355" s="88"/>
      <c r="M355" s="88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10" customFormat="true" ht="17.35" hidden="false" customHeight="false" outlineLevel="0" collapsed="false">
      <c r="A356" s="95"/>
      <c r="B356" s="96"/>
      <c r="C356" s="97" t="s">
        <v>0</v>
      </c>
      <c r="D356" s="250" t="s">
        <v>1</v>
      </c>
      <c r="E356" s="6" t="s">
        <v>2</v>
      </c>
      <c r="F356" s="7" t="s">
        <v>3</v>
      </c>
      <c r="G356" s="9" t="s">
        <v>4</v>
      </c>
      <c r="H356" s="9" t="s">
        <v>5</v>
      </c>
      <c r="I356" s="9" t="s">
        <v>6</v>
      </c>
    </row>
    <row r="357" customFormat="false" ht="12.8" hidden="false" customHeight="false" outlineLevel="0" collapsed="false">
      <c r="A357" s="147" t="n">
        <v>5139</v>
      </c>
      <c r="B357" s="148" t="n">
        <v>3399</v>
      </c>
      <c r="C357" s="413" t="s">
        <v>57</v>
      </c>
      <c r="D357" s="60" t="n">
        <v>25</v>
      </c>
      <c r="E357" s="482" t="n">
        <v>30</v>
      </c>
      <c r="F357" s="384" t="n">
        <f aca="false">E357-D357</f>
        <v>5</v>
      </c>
      <c r="G357" s="61" t="n">
        <v>30</v>
      </c>
      <c r="H357" s="61" t="n">
        <v>30</v>
      </c>
      <c r="I357" s="61" t="n">
        <v>35</v>
      </c>
      <c r="J357" s="0"/>
      <c r="K357" s="88"/>
      <c r="L357" s="88"/>
      <c r="M357" s="88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12.8" hidden="false" customHeight="false" outlineLevel="0" collapsed="false">
      <c r="A358" s="113" t="n">
        <v>5175</v>
      </c>
      <c r="B358" s="114" t="n">
        <v>3399</v>
      </c>
      <c r="C358" s="440" t="s">
        <v>200</v>
      </c>
      <c r="D358" s="45" t="n">
        <v>8</v>
      </c>
      <c r="E358" s="483" t="n">
        <v>8</v>
      </c>
      <c r="F358" s="53" t="n">
        <f aca="false">E358-D358</f>
        <v>0</v>
      </c>
      <c r="G358" s="30" t="n">
        <v>8</v>
      </c>
      <c r="H358" s="30" t="n">
        <v>8</v>
      </c>
      <c r="I358" s="30" t="n">
        <v>8</v>
      </c>
      <c r="J358" s="0"/>
      <c r="K358" s="88"/>
      <c r="L358" s="88"/>
      <c r="M358" s="88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12.8" hidden="false" customHeight="false" outlineLevel="0" collapsed="false">
      <c r="A359" s="113" t="n">
        <v>5179</v>
      </c>
      <c r="B359" s="114" t="n">
        <v>3399</v>
      </c>
      <c r="C359" s="440" t="s">
        <v>201</v>
      </c>
      <c r="D359" s="45" t="n">
        <v>50</v>
      </c>
      <c r="E359" s="483" t="n">
        <v>50</v>
      </c>
      <c r="F359" s="53" t="n">
        <f aca="false">E359-D359</f>
        <v>0</v>
      </c>
      <c r="G359" s="30" t="n">
        <v>50</v>
      </c>
      <c r="H359" s="30" t="n">
        <v>50</v>
      </c>
      <c r="I359" s="30" t="n">
        <v>50</v>
      </c>
      <c r="J359" s="0"/>
      <c r="K359" s="88"/>
      <c r="L359" s="88"/>
      <c r="M359" s="88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12.8" hidden="false" customHeight="false" outlineLevel="0" collapsed="false">
      <c r="A360" s="155" t="n">
        <v>5194</v>
      </c>
      <c r="B360" s="156" t="n">
        <v>3399</v>
      </c>
      <c r="C360" s="481" t="s">
        <v>202</v>
      </c>
      <c r="D360" s="45" t="n">
        <v>225</v>
      </c>
      <c r="E360" s="483" t="n">
        <v>230</v>
      </c>
      <c r="F360" s="30" t="n">
        <f aca="false">E360-D360</f>
        <v>5</v>
      </c>
      <c r="G360" s="30" t="n">
        <v>230</v>
      </c>
      <c r="H360" s="30" t="n">
        <v>235</v>
      </c>
      <c r="I360" s="30" t="n">
        <v>235</v>
      </c>
      <c r="J360" s="0"/>
      <c r="K360" s="88"/>
      <c r="L360" s="88"/>
      <c r="M360" s="88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12.8" hidden="false" customHeight="false" outlineLevel="0" collapsed="false">
      <c r="A361" s="155" t="n">
        <v>5499</v>
      </c>
      <c r="B361" s="156" t="n">
        <v>3399</v>
      </c>
      <c r="C361" s="481" t="s">
        <v>203</v>
      </c>
      <c r="D361" s="484" t="n">
        <v>115</v>
      </c>
      <c r="E361" s="485" t="n">
        <v>115</v>
      </c>
      <c r="F361" s="384" t="n">
        <f aca="false">E361-D361</f>
        <v>0</v>
      </c>
      <c r="G361" s="36" t="n">
        <v>120</v>
      </c>
      <c r="H361" s="36" t="n">
        <v>125</v>
      </c>
      <c r="I361" s="36" t="n">
        <v>130</v>
      </c>
      <c r="J361" s="0"/>
      <c r="K361" s="88"/>
      <c r="L361" s="88"/>
      <c r="M361" s="88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12.8" hidden="false" customHeight="false" outlineLevel="0" collapsed="false">
      <c r="A362" s="127"/>
      <c r="B362" s="128"/>
      <c r="C362" s="162" t="s">
        <v>28</v>
      </c>
      <c r="D362" s="40" t="n">
        <f aca="false">SUM(D357:D361)</f>
        <v>423</v>
      </c>
      <c r="E362" s="356" t="n">
        <f aca="false">SUM(E357:E361)</f>
        <v>433</v>
      </c>
      <c r="F362" s="16" t="n">
        <f aca="false">E362-D362</f>
        <v>10</v>
      </c>
      <c r="G362" s="16" t="n">
        <f aca="false">SUM(G357:G361)</f>
        <v>438</v>
      </c>
      <c r="H362" s="16" t="n">
        <f aca="false">SUM(H357:H361)</f>
        <v>448</v>
      </c>
      <c r="I362" s="16" t="n">
        <f aca="false">SUM(I357:I361)</f>
        <v>458</v>
      </c>
      <c r="J362" s="0"/>
      <c r="K362" s="88"/>
      <c r="L362" s="88"/>
      <c r="M362" s="88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17.35" hidden="false" customHeight="false" outlineLevel="0" collapsed="false">
      <c r="A363" s="73" t="s">
        <v>204</v>
      </c>
      <c r="B363" s="74"/>
      <c r="C363" s="74"/>
      <c r="D363" s="221"/>
      <c r="E363" s="221"/>
      <c r="F363" s="76"/>
      <c r="G363" s="221"/>
      <c r="H363" s="221"/>
      <c r="I363" s="221"/>
      <c r="J363" s="0"/>
      <c r="K363" s="88"/>
      <c r="L363" s="88"/>
      <c r="M363" s="88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12.8" hidden="false" customHeight="false" outlineLevel="0" collapsed="false">
      <c r="A364" s="77"/>
      <c r="B364" s="78"/>
      <c r="C364" s="78"/>
      <c r="D364" s="221"/>
      <c r="E364" s="221"/>
      <c r="F364" s="76"/>
      <c r="G364" s="221"/>
      <c r="H364" s="221"/>
      <c r="I364" s="221"/>
      <c r="J364" s="0"/>
      <c r="K364" s="88"/>
      <c r="L364" s="88"/>
      <c r="M364" s="88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12.8" hidden="false" customHeight="false" outlineLevel="0" collapsed="false">
      <c r="A365" s="79"/>
      <c r="B365" s="80"/>
      <c r="C365" s="80"/>
      <c r="D365" s="81"/>
      <c r="E365" s="81"/>
      <c r="F365" s="82"/>
      <c r="G365" s="81"/>
      <c r="H365" s="81"/>
      <c r="I365" s="83"/>
      <c r="J365" s="0"/>
      <c r="K365" s="88"/>
      <c r="L365" s="88"/>
      <c r="M365" s="88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12.8" hidden="false" customHeight="false" outlineLevel="0" collapsed="false">
      <c r="A366" s="84"/>
      <c r="B366" s="163" t="s">
        <v>53</v>
      </c>
      <c r="C366" s="164"/>
      <c r="D366" s="85"/>
      <c r="E366" s="85"/>
      <c r="F366" s="86"/>
      <c r="G366" s="85"/>
      <c r="H366" s="85"/>
      <c r="I366" s="87"/>
      <c r="J366" s="0"/>
      <c r="K366" s="88"/>
      <c r="L366" s="88"/>
      <c r="M366" s="88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12.8" hidden="false" customHeight="false" outlineLevel="0" collapsed="false">
      <c r="A367" s="84"/>
      <c r="B367" s="89" t="s">
        <v>96</v>
      </c>
      <c r="C367" s="89"/>
      <c r="D367" s="85"/>
      <c r="E367" s="85"/>
      <c r="F367" s="86"/>
      <c r="G367" s="85"/>
      <c r="H367" s="85"/>
      <c r="I367" s="87"/>
      <c r="J367" s="0"/>
      <c r="K367" s="88"/>
      <c r="L367" s="88"/>
      <c r="M367" s="88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12.8" hidden="false" customHeight="false" outlineLevel="0" collapsed="false">
      <c r="A368" s="90"/>
      <c r="B368" s="91"/>
      <c r="C368" s="91"/>
      <c r="D368" s="92"/>
      <c r="E368" s="92"/>
      <c r="F368" s="93"/>
      <c r="G368" s="92"/>
      <c r="H368" s="92"/>
      <c r="I368" s="94"/>
      <c r="J368" s="0"/>
      <c r="K368" s="88"/>
      <c r="L368" s="88"/>
      <c r="M368" s="88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s="10" customFormat="true" ht="17.35" hidden="false" customHeight="false" outlineLevel="0" collapsed="false">
      <c r="A369" s="95"/>
      <c r="B369" s="96"/>
      <c r="C369" s="97" t="s">
        <v>0</v>
      </c>
      <c r="D369" s="250" t="s">
        <v>1</v>
      </c>
      <c r="E369" s="486" t="s">
        <v>2</v>
      </c>
      <c r="F369" s="7" t="s">
        <v>3</v>
      </c>
      <c r="G369" s="9" t="s">
        <v>4</v>
      </c>
      <c r="H369" s="9" t="s">
        <v>5</v>
      </c>
      <c r="I369" s="9" t="s">
        <v>6</v>
      </c>
    </row>
    <row r="370" customFormat="false" ht="12.8" hidden="false" customHeight="false" outlineLevel="0" collapsed="false">
      <c r="A370" s="215" t="n">
        <v>5192</v>
      </c>
      <c r="B370" s="216" t="n">
        <v>3632</v>
      </c>
      <c r="C370" s="217" t="s">
        <v>205</v>
      </c>
      <c r="D370" s="487" t="n">
        <v>85</v>
      </c>
      <c r="E370" s="488" t="n">
        <v>130</v>
      </c>
      <c r="F370" s="53" t="n">
        <f aca="false">E370-D370</f>
        <v>45</v>
      </c>
      <c r="G370" s="475" t="n">
        <v>130</v>
      </c>
      <c r="H370" s="475" t="n">
        <v>140</v>
      </c>
      <c r="I370" s="475" t="n">
        <v>150</v>
      </c>
      <c r="J370" s="0"/>
      <c r="K370" s="88"/>
      <c r="L370" s="88"/>
      <c r="M370" s="88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12.8" hidden="false" customHeight="false" outlineLevel="0" collapsed="false">
      <c r="A371" s="8"/>
      <c r="B371" s="162"/>
      <c r="C371" s="162" t="s">
        <v>28</v>
      </c>
      <c r="D371" s="489" t="n">
        <f aca="false">SUM(D370)</f>
        <v>85</v>
      </c>
      <c r="E371" s="359" t="n">
        <f aca="false">SUM(E370)</f>
        <v>130</v>
      </c>
      <c r="F371" s="16" t="n">
        <f aca="false">E371-D371</f>
        <v>45</v>
      </c>
      <c r="G371" s="490" t="n">
        <f aca="false">SUM(G370)</f>
        <v>130</v>
      </c>
      <c r="H371" s="490" t="n">
        <f aca="false">SUM(H370)</f>
        <v>140</v>
      </c>
      <c r="I371" s="490" t="n">
        <f aca="false">SUM(I370)</f>
        <v>150</v>
      </c>
      <c r="J371" s="0"/>
      <c r="K371" s="88"/>
      <c r="L371" s="88"/>
      <c r="M371" s="88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12.8" hidden="false" customHeight="false" outlineLevel="0" collapsed="false">
      <c r="A372" s="182"/>
      <c r="B372" s="182"/>
      <c r="C372" s="182"/>
      <c r="D372" s="182"/>
      <c r="E372" s="182"/>
      <c r="F372" s="71"/>
      <c r="G372" s="182"/>
      <c r="H372" s="182"/>
      <c r="I372" s="182"/>
      <c r="J372" s="0"/>
      <c r="K372" s="88"/>
      <c r="L372" s="88"/>
      <c r="M372" s="88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12.8" hidden="false" customHeight="false" outlineLevel="0" collapsed="false">
      <c r="A373" s="182"/>
      <c r="B373" s="182"/>
      <c r="C373" s="182"/>
      <c r="D373" s="182"/>
      <c r="E373" s="182"/>
      <c r="F373" s="71"/>
      <c r="G373" s="182"/>
      <c r="H373" s="182"/>
      <c r="I373" s="182"/>
      <c r="J373" s="0"/>
      <c r="K373" s="88"/>
      <c r="L373" s="88"/>
      <c r="M373" s="88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12.8" hidden="false" customHeight="false" outlineLevel="0" collapsed="false">
      <c r="A374" s="182"/>
      <c r="B374" s="182"/>
      <c r="C374" s="182"/>
      <c r="D374" s="182"/>
      <c r="E374" s="182"/>
      <c r="F374" s="71"/>
      <c r="G374" s="182"/>
      <c r="H374" s="182"/>
      <c r="I374" s="182"/>
      <c r="J374" s="0"/>
      <c r="K374" s="88"/>
      <c r="L374" s="88"/>
      <c r="M374" s="88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12.8" hidden="false" customHeight="false" outlineLevel="0" collapsed="false">
      <c r="A375" s="182"/>
      <c r="B375" s="182"/>
      <c r="C375" s="182"/>
      <c r="D375" s="182"/>
      <c r="E375" s="182"/>
      <c r="F375" s="71"/>
      <c r="G375" s="182"/>
      <c r="H375" s="182"/>
      <c r="I375" s="182"/>
      <c r="J375" s="0"/>
      <c r="K375" s="88"/>
      <c r="L375" s="88"/>
      <c r="M375" s="88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12.8" hidden="false" customHeight="false" outlineLevel="0" collapsed="false">
      <c r="A376" s="182"/>
      <c r="B376" s="182"/>
      <c r="C376" s="182"/>
      <c r="D376" s="182"/>
      <c r="E376" s="182"/>
      <c r="F376" s="71"/>
      <c r="G376" s="182"/>
      <c r="H376" s="182"/>
      <c r="I376" s="182"/>
      <c r="J376" s="0"/>
      <c r="K376" s="88"/>
      <c r="L376" s="88"/>
      <c r="M376" s="88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12.8" hidden="false" customHeight="false" outlineLevel="0" collapsed="false">
      <c r="A377" s="182"/>
      <c r="B377" s="182"/>
      <c r="C377" s="182"/>
      <c r="D377" s="182"/>
      <c r="E377" s="182"/>
      <c r="F377" s="71"/>
      <c r="G377" s="182"/>
      <c r="H377" s="182"/>
      <c r="I377" s="182"/>
      <c r="J377" s="0"/>
      <c r="K377" s="88"/>
      <c r="L377" s="88"/>
      <c r="M377" s="88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17.35" hidden="false" customHeight="false" outlineLevel="0" collapsed="false">
      <c r="A378" s="491" t="s">
        <v>206</v>
      </c>
      <c r="B378" s="492"/>
      <c r="C378" s="263"/>
      <c r="D378" s="182"/>
      <c r="E378" s="182"/>
      <c r="F378" s="493"/>
      <c r="G378" s="182"/>
      <c r="H378" s="182"/>
      <c r="I378" s="182"/>
      <c r="J378" s="0"/>
      <c r="K378" s="88"/>
      <c r="L378" s="88"/>
      <c r="M378" s="88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17.35" hidden="false" customHeight="false" outlineLevel="0" collapsed="false">
      <c r="A379" s="73" t="s">
        <v>207</v>
      </c>
      <c r="B379" s="74"/>
      <c r="C379" s="74"/>
      <c r="D379" s="75"/>
      <c r="E379" s="75"/>
      <c r="F379" s="494"/>
      <c r="G379" s="75"/>
      <c r="H379" s="75"/>
      <c r="I379" s="75"/>
      <c r="J379" s="0"/>
      <c r="K379" s="88"/>
      <c r="L379" s="88"/>
      <c r="M379" s="88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12.8" hidden="false" customHeight="false" outlineLevel="0" collapsed="false">
      <c r="A380" s="212"/>
      <c r="B380" s="75"/>
      <c r="C380" s="75"/>
      <c r="D380" s="75"/>
      <c r="E380" s="75"/>
      <c r="F380" s="76"/>
      <c r="G380" s="75"/>
      <c r="H380" s="75"/>
      <c r="I380" s="75"/>
      <c r="J380" s="0"/>
      <c r="K380" s="88"/>
      <c r="L380" s="88"/>
      <c r="M380" s="88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12.8" hidden="false" customHeight="false" outlineLevel="0" collapsed="false">
      <c r="A381" s="79"/>
      <c r="B381" s="80"/>
      <c r="C381" s="80"/>
      <c r="D381" s="81"/>
      <c r="E381" s="81"/>
      <c r="F381" s="82"/>
      <c r="G381" s="81"/>
      <c r="H381" s="81"/>
      <c r="I381" s="83"/>
      <c r="J381" s="0"/>
      <c r="K381" s="88"/>
      <c r="L381" s="88"/>
      <c r="M381" s="88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12.8" hidden="false" customHeight="false" outlineLevel="0" collapsed="false">
      <c r="A382" s="84"/>
      <c r="B382" s="85"/>
      <c r="C382" s="213" t="s">
        <v>21</v>
      </c>
      <c r="D382" s="85"/>
      <c r="E382" s="85"/>
      <c r="F382" s="86"/>
      <c r="G382" s="85"/>
      <c r="H382" s="85"/>
      <c r="I382" s="87"/>
      <c r="J382" s="0"/>
      <c r="K382" s="88"/>
      <c r="L382" s="88"/>
      <c r="M382" s="88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12.8" hidden="false" customHeight="false" outlineLevel="0" collapsed="false">
      <c r="A383" s="90"/>
      <c r="B383" s="91"/>
      <c r="C383" s="91" t="s">
        <v>22</v>
      </c>
      <c r="D383" s="92"/>
      <c r="E383" s="92"/>
      <c r="F383" s="93"/>
      <c r="G383" s="92"/>
      <c r="H383" s="92"/>
      <c r="I383" s="94"/>
      <c r="J383" s="0"/>
      <c r="K383" s="88"/>
      <c r="L383" s="88"/>
      <c r="M383" s="88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s="10" customFormat="true" ht="17.35" hidden="false" customHeight="false" outlineLevel="0" collapsed="false">
      <c r="A384" s="95"/>
      <c r="B384" s="96"/>
      <c r="C384" s="97" t="s">
        <v>0</v>
      </c>
      <c r="D384" s="250" t="s">
        <v>1</v>
      </c>
      <c r="E384" s="6" t="s">
        <v>2</v>
      </c>
      <c r="F384" s="7" t="s">
        <v>3</v>
      </c>
      <c r="G384" s="9" t="s">
        <v>4</v>
      </c>
      <c r="H384" s="9" t="s">
        <v>5</v>
      </c>
      <c r="I384" s="9" t="s">
        <v>6</v>
      </c>
    </row>
    <row r="385" customFormat="false" ht="12.8" hidden="false" customHeight="false" outlineLevel="0" collapsed="false">
      <c r="A385" s="215" t="n">
        <v>1361</v>
      </c>
      <c r="B385" s="216"/>
      <c r="C385" s="437" t="s">
        <v>173</v>
      </c>
      <c r="D385" s="495" t="n">
        <v>600</v>
      </c>
      <c r="E385" s="496" t="n">
        <v>550</v>
      </c>
      <c r="F385" s="36" t="n">
        <f aca="false">E385-D385</f>
        <v>-50</v>
      </c>
      <c r="G385" s="380" t="n">
        <v>550</v>
      </c>
      <c r="H385" s="231" t="n">
        <v>550</v>
      </c>
      <c r="I385" s="231" t="n">
        <v>550</v>
      </c>
      <c r="J385" s="0"/>
      <c r="K385" s="88"/>
      <c r="L385" s="88"/>
      <c r="M385" s="88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12.8" hidden="false" customHeight="false" outlineLevel="0" collapsed="false">
      <c r="A386" s="497"/>
      <c r="B386" s="418"/>
      <c r="C386" s="498" t="s">
        <v>28</v>
      </c>
      <c r="D386" s="499" t="n">
        <f aca="false">SUM(D385:D385)</f>
        <v>600</v>
      </c>
      <c r="E386" s="500" t="n">
        <f aca="false">SUM(E385:E385)</f>
        <v>550</v>
      </c>
      <c r="F386" s="288" t="n">
        <f aca="false">E386-D386</f>
        <v>-50</v>
      </c>
      <c r="G386" s="422" t="n">
        <f aca="false">SUM(G385:G385)</f>
        <v>550</v>
      </c>
      <c r="H386" s="175" t="n">
        <f aca="false">SUM(H385:H385)</f>
        <v>550</v>
      </c>
      <c r="I386" s="175" t="n">
        <f aca="false">SUM(I385:I385)</f>
        <v>550</v>
      </c>
      <c r="J386" s="0"/>
      <c r="K386" s="88"/>
      <c r="L386" s="88"/>
      <c r="M386" s="88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12.8" hidden="false" customHeight="false" outlineLevel="0" collapsed="false">
      <c r="A387" s="79"/>
      <c r="B387" s="132"/>
      <c r="C387" s="184"/>
      <c r="D387" s="81"/>
      <c r="E387" s="81"/>
      <c r="F387" s="82"/>
      <c r="G387" s="81"/>
      <c r="H387" s="81"/>
      <c r="I387" s="83"/>
      <c r="J387" s="0"/>
      <c r="K387" s="88"/>
      <c r="L387" s="88"/>
      <c r="M387" s="88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12.8" hidden="false" customHeight="false" outlineLevel="0" collapsed="false">
      <c r="A388" s="84"/>
      <c r="B388" s="89" t="s">
        <v>29</v>
      </c>
      <c r="C388" s="89"/>
      <c r="D388" s="85"/>
      <c r="E388" s="85"/>
      <c r="F388" s="86"/>
      <c r="G388" s="85"/>
      <c r="H388" s="85"/>
      <c r="I388" s="87"/>
      <c r="J388" s="0"/>
      <c r="K388" s="88"/>
      <c r="L388" s="88"/>
      <c r="M388" s="88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12.8" hidden="false" customHeight="false" outlineLevel="0" collapsed="false">
      <c r="A389" s="90"/>
      <c r="B389" s="91"/>
      <c r="C389" s="91"/>
      <c r="D389" s="92"/>
      <c r="E389" s="92"/>
      <c r="F389" s="93"/>
      <c r="G389" s="92"/>
      <c r="H389" s="92"/>
      <c r="I389" s="94"/>
      <c r="J389" s="0"/>
      <c r="K389" s="88"/>
      <c r="L389" s="88"/>
      <c r="M389" s="88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s="10" customFormat="true" ht="17.35" hidden="false" customHeight="false" outlineLevel="0" collapsed="false">
      <c r="A390" s="95"/>
      <c r="B390" s="96"/>
      <c r="C390" s="97" t="s">
        <v>0</v>
      </c>
      <c r="D390" s="250" t="s">
        <v>1</v>
      </c>
      <c r="E390" s="6" t="s">
        <v>2</v>
      </c>
      <c r="F390" s="7" t="s">
        <v>3</v>
      </c>
      <c r="G390" s="9" t="s">
        <v>4</v>
      </c>
      <c r="H390" s="9" t="s">
        <v>5</v>
      </c>
      <c r="I390" s="9" t="s">
        <v>6</v>
      </c>
    </row>
    <row r="391" customFormat="false" ht="12.8" hidden="false" customHeight="false" outlineLevel="0" collapsed="false">
      <c r="A391" s="113" t="n">
        <v>2132</v>
      </c>
      <c r="B391" s="114" t="n">
        <v>3392</v>
      </c>
      <c r="C391" s="440" t="s">
        <v>208</v>
      </c>
      <c r="D391" s="45" t="n">
        <v>200</v>
      </c>
      <c r="E391" s="483" t="n">
        <v>0</v>
      </c>
      <c r="F391" s="30" t="n">
        <f aca="false">E391-D391</f>
        <v>-200</v>
      </c>
      <c r="G391" s="30" t="n">
        <v>0</v>
      </c>
      <c r="H391" s="30" t="n">
        <v>0</v>
      </c>
      <c r="I391" s="30" t="n">
        <v>0</v>
      </c>
      <c r="J391" s="0"/>
      <c r="K391" s="88"/>
      <c r="L391" s="88"/>
      <c r="M391" s="88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12.8" hidden="false" customHeight="false" outlineLevel="0" collapsed="false">
      <c r="A392" s="113" t="n">
        <v>2111</v>
      </c>
      <c r="B392" s="114" t="n">
        <v>6171</v>
      </c>
      <c r="C392" s="440" t="s">
        <v>81</v>
      </c>
      <c r="D392" s="45" t="n">
        <v>70</v>
      </c>
      <c r="E392" s="483" t="n">
        <v>70</v>
      </c>
      <c r="F392" s="30" t="n">
        <f aca="false">E392-D392</f>
        <v>0</v>
      </c>
      <c r="G392" s="30" t="n">
        <v>70</v>
      </c>
      <c r="H392" s="30" t="n">
        <v>70</v>
      </c>
      <c r="I392" s="30" t="n">
        <v>70</v>
      </c>
      <c r="J392" s="0"/>
      <c r="K392" s="88"/>
      <c r="L392" s="88"/>
      <c r="M392" s="88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customFormat="false" ht="12.8" hidden="false" customHeight="false" outlineLevel="0" collapsed="false">
      <c r="A393" s="113" t="n">
        <v>2212</v>
      </c>
      <c r="B393" s="114" t="n">
        <v>6171</v>
      </c>
      <c r="C393" s="440" t="s">
        <v>178</v>
      </c>
      <c r="D393" s="45" t="n">
        <v>70</v>
      </c>
      <c r="E393" s="483" t="n">
        <v>90</v>
      </c>
      <c r="F393" s="30" t="n">
        <f aca="false">E393-D393</f>
        <v>20</v>
      </c>
      <c r="G393" s="30" t="n">
        <v>90</v>
      </c>
      <c r="H393" s="30" t="n">
        <v>90</v>
      </c>
      <c r="I393" s="30" t="n">
        <v>90</v>
      </c>
      <c r="J393" s="0"/>
      <c r="K393" s="88"/>
      <c r="L393" s="88"/>
      <c r="M393" s="88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12.8" hidden="false" customHeight="false" outlineLevel="0" collapsed="false">
      <c r="A394" s="127"/>
      <c r="B394" s="128"/>
      <c r="C394" s="162" t="s">
        <v>28</v>
      </c>
      <c r="D394" s="40" t="n">
        <f aca="false">SUM(D391:D393)</f>
        <v>340</v>
      </c>
      <c r="E394" s="356" t="n">
        <f aca="false">SUM(E391:E393)</f>
        <v>160</v>
      </c>
      <c r="F394" s="16" t="n">
        <f aca="false">E394-D394</f>
        <v>-180</v>
      </c>
      <c r="G394" s="16" t="n">
        <f aca="false">SUM(G391:G393)</f>
        <v>160</v>
      </c>
      <c r="H394" s="501" t="n">
        <f aca="false">SUM(H391:H393)</f>
        <v>160</v>
      </c>
      <c r="I394" s="501" t="n">
        <f aca="false">SUM(I391:I393)</f>
        <v>160</v>
      </c>
      <c r="J394" s="0"/>
      <c r="K394" s="88"/>
      <c r="L394" s="88"/>
      <c r="M394" s="88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12.8" hidden="false" customHeight="false" outlineLevel="0" collapsed="false">
      <c r="A395" s="304"/>
      <c r="B395" s="304"/>
      <c r="C395" s="237"/>
      <c r="D395" s="70"/>
      <c r="E395" s="70"/>
      <c r="F395" s="70"/>
      <c r="G395" s="70"/>
      <c r="H395" s="70"/>
      <c r="I395" s="70"/>
      <c r="J395" s="0"/>
      <c r="K395" s="88"/>
      <c r="L395" s="88"/>
      <c r="M395" s="88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12.8" hidden="false" customHeight="false" outlineLevel="0" collapsed="false">
      <c r="A396" s="304"/>
      <c r="B396" s="304"/>
      <c r="C396" s="237"/>
      <c r="D396" s="70"/>
      <c r="E396" s="70"/>
      <c r="F396" s="70"/>
      <c r="G396" s="70"/>
      <c r="H396" s="70"/>
      <c r="I396" s="70"/>
      <c r="J396" s="0"/>
      <c r="K396" s="88"/>
      <c r="L396" s="88"/>
      <c r="M396" s="88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12.8" hidden="false" customHeight="false" outlineLevel="0" collapsed="false">
      <c r="A397" s="304"/>
      <c r="B397" s="304"/>
      <c r="C397" s="237"/>
      <c r="D397" s="70"/>
      <c r="E397" s="70"/>
      <c r="F397" s="70"/>
      <c r="G397" s="70"/>
      <c r="H397" s="70"/>
      <c r="I397" s="70"/>
      <c r="J397" s="0"/>
      <c r="K397" s="88"/>
      <c r="L397" s="88"/>
      <c r="M397" s="88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12.8" hidden="false" customHeight="false" outlineLevel="0" collapsed="false">
      <c r="A398" s="304"/>
      <c r="B398" s="304"/>
      <c r="C398" s="237"/>
      <c r="D398" s="70"/>
      <c r="E398" s="70"/>
      <c r="F398" s="70"/>
      <c r="G398" s="70"/>
      <c r="H398" s="70"/>
      <c r="I398" s="70"/>
      <c r="J398" s="0"/>
      <c r="K398" s="88"/>
      <c r="L398" s="88"/>
      <c r="M398" s="88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customFormat="false" ht="12.8" hidden="false" customHeight="false" outlineLevel="0" collapsed="false">
      <c r="A399" s="79"/>
      <c r="B399" s="80"/>
      <c r="C399" s="80"/>
      <c r="D399" s="81"/>
      <c r="E399" s="81"/>
      <c r="F399" s="82"/>
      <c r="G399" s="81"/>
      <c r="H399" s="81"/>
      <c r="I399" s="83"/>
      <c r="J399" s="0"/>
      <c r="K399" s="88"/>
      <c r="L399" s="88"/>
      <c r="M399" s="88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12.8" hidden="false" customHeight="false" outlineLevel="0" collapsed="false">
      <c r="A400" s="84"/>
      <c r="B400" s="163" t="s">
        <v>53</v>
      </c>
      <c r="C400" s="164"/>
      <c r="D400" s="85"/>
      <c r="E400" s="85"/>
      <c r="F400" s="86"/>
      <c r="G400" s="85"/>
      <c r="H400" s="85"/>
      <c r="I400" s="87"/>
      <c r="J400" s="0"/>
      <c r="K400" s="88"/>
      <c r="L400" s="88"/>
      <c r="M400" s="88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customFormat="false" ht="12.8" hidden="false" customHeight="false" outlineLevel="0" collapsed="false">
      <c r="A401" s="84"/>
      <c r="B401" s="89" t="s">
        <v>209</v>
      </c>
      <c r="C401" s="89"/>
      <c r="D401" s="85"/>
      <c r="E401" s="85"/>
      <c r="F401" s="86"/>
      <c r="G401" s="85"/>
      <c r="H401" s="85"/>
      <c r="I401" s="87"/>
      <c r="J401" s="0"/>
      <c r="K401" s="88"/>
      <c r="L401" s="88"/>
      <c r="M401" s="88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9" hidden="false" customHeight="true" outlineLevel="0" collapsed="false">
      <c r="A402" s="90"/>
      <c r="B402" s="91"/>
      <c r="C402" s="91"/>
      <c r="D402" s="92"/>
      <c r="E402" s="92"/>
      <c r="F402" s="93"/>
      <c r="G402" s="92"/>
      <c r="H402" s="92"/>
      <c r="I402" s="94"/>
      <c r="J402" s="0"/>
      <c r="K402" s="88"/>
      <c r="L402" s="88"/>
      <c r="M402" s="88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10" customFormat="true" ht="17.35" hidden="false" customHeight="false" outlineLevel="0" collapsed="false">
      <c r="A403" s="95"/>
      <c r="B403" s="96"/>
      <c r="C403" s="97" t="s">
        <v>0</v>
      </c>
      <c r="D403" s="250" t="s">
        <v>1</v>
      </c>
      <c r="E403" s="6" t="s">
        <v>2</v>
      </c>
      <c r="F403" s="7" t="s">
        <v>3</v>
      </c>
      <c r="G403" s="9" t="s">
        <v>4</v>
      </c>
      <c r="H403" s="9" t="s">
        <v>5</v>
      </c>
      <c r="I403" s="9" t="s">
        <v>6</v>
      </c>
    </row>
    <row r="404" customFormat="false" ht="21" hidden="false" customHeight="true" outlineLevel="0" collapsed="false">
      <c r="A404" s="368" t="n">
        <v>5041</v>
      </c>
      <c r="B404" s="189" t="n">
        <v>2143</v>
      </c>
      <c r="C404" s="319" t="s">
        <v>210</v>
      </c>
      <c r="D404" s="179" t="n">
        <v>5</v>
      </c>
      <c r="E404" s="180" t="n">
        <v>5</v>
      </c>
      <c r="F404" s="502"/>
      <c r="G404" s="153" t="n">
        <v>5</v>
      </c>
      <c r="H404" s="153" t="n">
        <v>5</v>
      </c>
      <c r="I404" s="153" t="n">
        <v>5</v>
      </c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24" hidden="false" customHeight="true" outlineLevel="0" collapsed="false">
      <c r="A405" s="503" t="n">
        <v>5139</v>
      </c>
      <c r="B405" s="171" t="n">
        <v>2143</v>
      </c>
      <c r="C405" s="334" t="s">
        <v>57</v>
      </c>
      <c r="D405" s="293" t="n">
        <v>80</v>
      </c>
      <c r="E405" s="294" t="n">
        <v>40</v>
      </c>
      <c r="F405" s="504" t="n">
        <f aca="false">E405-D405</f>
        <v>-40</v>
      </c>
      <c r="G405" s="293" t="n">
        <v>40</v>
      </c>
      <c r="H405" s="293" t="n">
        <v>40</v>
      </c>
      <c r="I405" s="293" t="n">
        <v>40</v>
      </c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customFormat="false" ht="21.75" hidden="false" customHeight="true" outlineLevel="0" collapsed="false">
      <c r="A406" s="292" t="n">
        <v>5154</v>
      </c>
      <c r="B406" s="194" t="n">
        <v>2143</v>
      </c>
      <c r="C406" s="312" t="s">
        <v>211</v>
      </c>
      <c r="D406" s="195" t="n">
        <v>15</v>
      </c>
      <c r="E406" s="196" t="n">
        <v>20</v>
      </c>
      <c r="F406" s="295" t="n">
        <f aca="false">E406-D406</f>
        <v>5</v>
      </c>
      <c r="G406" s="195" t="n">
        <v>20</v>
      </c>
      <c r="H406" s="195" t="n">
        <v>20</v>
      </c>
      <c r="I406" s="195" t="n">
        <v>20</v>
      </c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12.8" hidden="false" customHeight="false" outlineLevel="0" collapsed="false">
      <c r="A407" s="505" t="n">
        <v>5169</v>
      </c>
      <c r="B407" s="171" t="n">
        <v>2143</v>
      </c>
      <c r="C407" s="307" t="s">
        <v>149</v>
      </c>
      <c r="D407" s="308" t="n">
        <v>385</v>
      </c>
      <c r="E407" s="309" t="n">
        <v>185</v>
      </c>
      <c r="F407" s="504" t="n">
        <f aca="false">E407-D407</f>
        <v>-200</v>
      </c>
      <c r="G407" s="308" t="n">
        <v>185</v>
      </c>
      <c r="H407" s="308" t="n">
        <v>185</v>
      </c>
      <c r="I407" s="308" t="n">
        <v>185</v>
      </c>
      <c r="J407" s="0"/>
      <c r="K407" s="88"/>
      <c r="L407" s="88"/>
      <c r="M407" s="88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12.8" hidden="false" customHeight="false" outlineLevel="0" collapsed="false">
      <c r="A408" s="292" t="n">
        <v>5175</v>
      </c>
      <c r="B408" s="194" t="n">
        <v>2143</v>
      </c>
      <c r="C408" s="312" t="s">
        <v>212</v>
      </c>
      <c r="D408" s="195" t="n">
        <v>5</v>
      </c>
      <c r="E408" s="196" t="n">
        <v>10</v>
      </c>
      <c r="F408" s="295" t="n">
        <f aca="false">E408-D408</f>
        <v>5</v>
      </c>
      <c r="G408" s="195" t="n">
        <v>10</v>
      </c>
      <c r="H408" s="195" t="n">
        <v>10</v>
      </c>
      <c r="I408" s="195" t="n">
        <v>10</v>
      </c>
      <c r="J408" s="0"/>
      <c r="K408" s="88"/>
      <c r="L408" s="88"/>
      <c r="M408" s="88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12.8" hidden="false" customHeight="false" outlineLevel="0" collapsed="false">
      <c r="A409" s="506" t="n">
        <v>5194</v>
      </c>
      <c r="B409" s="350" t="n">
        <v>2143</v>
      </c>
      <c r="C409" s="323" t="s">
        <v>202</v>
      </c>
      <c r="D409" s="507" t="n">
        <v>10</v>
      </c>
      <c r="E409" s="508" t="n">
        <v>40</v>
      </c>
      <c r="F409" s="385" t="n">
        <f aca="false">E409-D409</f>
        <v>30</v>
      </c>
      <c r="G409" s="507" t="n">
        <v>40</v>
      </c>
      <c r="H409" s="507" t="n">
        <v>40</v>
      </c>
      <c r="I409" s="507" t="n">
        <v>40</v>
      </c>
      <c r="J409" s="0"/>
      <c r="K409" s="88"/>
      <c r="L409" s="88"/>
      <c r="M409" s="88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12.8" hidden="false" customHeight="false" outlineLevel="0" collapsed="false">
      <c r="A410" s="2"/>
      <c r="B410" s="509"/>
      <c r="C410" s="510" t="s">
        <v>213</v>
      </c>
      <c r="D410" s="511" t="n">
        <f aca="false">SUM(D404:D409)</f>
        <v>500</v>
      </c>
      <c r="E410" s="512" t="n">
        <f aca="false">SUM(E404:E409)</f>
        <v>300</v>
      </c>
      <c r="F410" s="16" t="n">
        <f aca="false">SUM(F404:F409)</f>
        <v>-200</v>
      </c>
      <c r="G410" s="513" t="n">
        <f aca="false">SUM(G404:G409)</f>
        <v>300</v>
      </c>
      <c r="H410" s="513" t="n">
        <f aca="false">SUM(H404:H409)</f>
        <v>300</v>
      </c>
      <c r="I410" s="513" t="n">
        <f aca="false">SUM(I404:I409)</f>
        <v>300</v>
      </c>
      <c r="J410" s="0"/>
      <c r="K410" s="88"/>
      <c r="L410" s="88"/>
      <c r="M410" s="88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12.8" hidden="false" customHeight="false" outlineLevel="0" collapsed="false">
      <c r="A411" s="79"/>
      <c r="B411" s="80"/>
      <c r="C411" s="80"/>
      <c r="D411" s="81"/>
      <c r="E411" s="81"/>
      <c r="F411" s="82"/>
      <c r="G411" s="81"/>
      <c r="H411" s="81"/>
      <c r="I411" s="83"/>
      <c r="J411" s="0"/>
      <c r="K411" s="88"/>
      <c r="L411" s="88"/>
      <c r="M411" s="88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12.8" hidden="false" customHeight="false" outlineLevel="0" collapsed="false">
      <c r="A412" s="84"/>
      <c r="B412" s="89" t="s">
        <v>96</v>
      </c>
      <c r="C412" s="89"/>
      <c r="D412" s="85"/>
      <c r="E412" s="85"/>
      <c r="F412" s="86"/>
      <c r="G412" s="85"/>
      <c r="H412" s="85"/>
      <c r="I412" s="87"/>
      <c r="J412" s="0"/>
      <c r="K412" s="88"/>
      <c r="L412" s="88"/>
      <c r="M412" s="88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12.8" hidden="false" customHeight="false" outlineLevel="0" collapsed="false">
      <c r="A413" s="90"/>
      <c r="B413" s="92"/>
      <c r="C413" s="92"/>
      <c r="D413" s="92"/>
      <c r="E413" s="92"/>
      <c r="F413" s="93"/>
      <c r="G413" s="92"/>
      <c r="H413" s="92"/>
      <c r="I413" s="94"/>
      <c r="J413" s="0"/>
      <c r="K413" s="88"/>
      <c r="L413" s="88"/>
      <c r="M413" s="88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s="10" customFormat="true" ht="17.35" hidden="false" customHeight="false" outlineLevel="0" collapsed="false">
      <c r="A414" s="95"/>
      <c r="B414" s="96"/>
      <c r="C414" s="97" t="s">
        <v>0</v>
      </c>
      <c r="D414" s="250" t="s">
        <v>1</v>
      </c>
      <c r="E414" s="6" t="s">
        <v>2</v>
      </c>
      <c r="F414" s="7" t="s">
        <v>3</v>
      </c>
      <c r="G414" s="9" t="s">
        <v>4</v>
      </c>
      <c r="H414" s="9" t="s">
        <v>5</v>
      </c>
      <c r="I414" s="9" t="s">
        <v>6</v>
      </c>
    </row>
    <row r="415" customFormat="false" ht="12.8" hidden="false" customHeight="false" outlineLevel="0" collapsed="false">
      <c r="A415" s="54" t="n">
        <v>5169</v>
      </c>
      <c r="B415" s="156" t="n">
        <v>3349</v>
      </c>
      <c r="C415" s="241" t="s">
        <v>214</v>
      </c>
      <c r="D415" s="484" t="n">
        <v>820</v>
      </c>
      <c r="E415" s="485" t="n">
        <v>800</v>
      </c>
      <c r="F415" s="244" t="n">
        <f aca="false">E415-D415</f>
        <v>-20</v>
      </c>
      <c r="G415" s="244" t="n">
        <v>800</v>
      </c>
      <c r="H415" s="514" t="n">
        <v>800</v>
      </c>
      <c r="I415" s="514" t="n">
        <v>800</v>
      </c>
      <c r="J415" s="0"/>
      <c r="K415" s="88"/>
      <c r="L415" s="88"/>
      <c r="M415" s="88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customFormat="false" ht="12.8" hidden="false" customHeight="false" outlineLevel="0" collapsed="false">
      <c r="A416" s="127"/>
      <c r="B416" s="128"/>
      <c r="C416" s="162" t="s">
        <v>215</v>
      </c>
      <c r="D416" s="40" t="n">
        <f aca="false">SUM(D415:D415)</f>
        <v>820</v>
      </c>
      <c r="E416" s="356" t="n">
        <f aca="false">SUM(E415:E415)</f>
        <v>800</v>
      </c>
      <c r="F416" s="16" t="n">
        <f aca="false">E416-D416</f>
        <v>-20</v>
      </c>
      <c r="G416" s="16" t="n">
        <f aca="false">SUM(G415:G415)</f>
        <v>800</v>
      </c>
      <c r="H416" s="131" t="n">
        <f aca="false">SUM(H415:H415)</f>
        <v>800</v>
      </c>
      <c r="I416" s="131" t="n">
        <f aca="false">SUM(I415:I415)</f>
        <v>800</v>
      </c>
      <c r="J416" s="0"/>
      <c r="K416" s="88"/>
      <c r="L416" s="88"/>
      <c r="M416" s="88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12.8" hidden="false" customHeight="false" outlineLevel="0" collapsed="false">
      <c r="A417" s="188" t="n">
        <v>5139</v>
      </c>
      <c r="B417" s="515" t="n">
        <v>3399</v>
      </c>
      <c r="C417" s="516" t="s">
        <v>57</v>
      </c>
      <c r="D417" s="517" t="n">
        <v>30</v>
      </c>
      <c r="E417" s="518" t="n">
        <v>30</v>
      </c>
      <c r="F417" s="193" t="n">
        <f aca="false">E417-D417</f>
        <v>0</v>
      </c>
      <c r="G417" s="191" t="n">
        <v>30</v>
      </c>
      <c r="H417" s="191" t="n">
        <v>30</v>
      </c>
      <c r="I417" s="191" t="n">
        <v>30</v>
      </c>
      <c r="J417" s="0"/>
      <c r="K417" s="88"/>
      <c r="L417" s="88"/>
      <c r="M417" s="88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12.8" hidden="false" customHeight="false" outlineLevel="0" collapsed="false">
      <c r="A418" s="305" t="n">
        <v>5164</v>
      </c>
      <c r="B418" s="519" t="n">
        <v>3399</v>
      </c>
      <c r="C418" s="520" t="s">
        <v>148</v>
      </c>
      <c r="D418" s="521" t="n">
        <v>0</v>
      </c>
      <c r="E418" s="522" t="n">
        <v>20</v>
      </c>
      <c r="F418" s="384" t="n">
        <f aca="false">E418-D418</f>
        <v>20</v>
      </c>
      <c r="G418" s="308" t="n">
        <v>20</v>
      </c>
      <c r="H418" s="308" t="n">
        <v>20</v>
      </c>
      <c r="I418" s="308" t="n">
        <v>20</v>
      </c>
      <c r="J418" s="0"/>
      <c r="K418" s="88"/>
      <c r="L418" s="88"/>
      <c r="M418" s="88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12.8" hidden="false" customHeight="false" outlineLevel="0" collapsed="false">
      <c r="A419" s="106" t="n">
        <v>5169</v>
      </c>
      <c r="B419" s="523" t="n">
        <v>3399</v>
      </c>
      <c r="C419" s="341" t="s">
        <v>149</v>
      </c>
      <c r="D419" s="296" t="n">
        <v>640</v>
      </c>
      <c r="E419" s="524" t="n">
        <v>450</v>
      </c>
      <c r="F419" s="30" t="n">
        <f aca="false">E419-D419</f>
        <v>-190</v>
      </c>
      <c r="G419" s="195" t="n">
        <v>450</v>
      </c>
      <c r="H419" s="195" t="n">
        <v>450</v>
      </c>
      <c r="I419" s="195" t="n">
        <v>450</v>
      </c>
      <c r="J419" s="0"/>
      <c r="K419" s="88"/>
      <c r="L419" s="88"/>
      <c r="M419" s="88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12.8" hidden="false" customHeight="false" outlineLevel="0" collapsed="false">
      <c r="A420" s="106" t="n">
        <v>5194</v>
      </c>
      <c r="B420" s="523" t="n">
        <v>3399</v>
      </c>
      <c r="C420" s="341" t="s">
        <v>202</v>
      </c>
      <c r="D420" s="296" t="n">
        <v>50</v>
      </c>
      <c r="E420" s="524" t="n">
        <v>50</v>
      </c>
      <c r="F420" s="30" t="n">
        <f aca="false">E420-D420</f>
        <v>0</v>
      </c>
      <c r="G420" s="195" t="n">
        <v>50</v>
      </c>
      <c r="H420" s="195" t="n">
        <v>50</v>
      </c>
      <c r="I420" s="195" t="n">
        <v>50</v>
      </c>
      <c r="J420" s="0"/>
      <c r="K420" s="88"/>
      <c r="L420" s="88"/>
      <c r="M420" s="88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12.8" hidden="false" customHeight="false" outlineLevel="0" collapsed="false">
      <c r="A421" s="2"/>
      <c r="B421" s="509"/>
      <c r="C421" s="525" t="s">
        <v>216</v>
      </c>
      <c r="D421" s="526" t="n">
        <f aca="false">SUM(D417:D420)</f>
        <v>720</v>
      </c>
      <c r="E421" s="527" t="n">
        <f aca="false">SUM(E417:E420)</f>
        <v>550</v>
      </c>
      <c r="F421" s="16" t="n">
        <f aca="false">E421-D421</f>
        <v>-170</v>
      </c>
      <c r="G421" s="328" t="n">
        <f aca="false">SUM(G417:G420)</f>
        <v>550</v>
      </c>
      <c r="H421" s="328" t="n">
        <f aca="false">SUM(H417:H420)</f>
        <v>550</v>
      </c>
      <c r="I421" s="328" t="n">
        <f aca="false">SUM(I417:I420)</f>
        <v>550</v>
      </c>
      <c r="J421" s="0"/>
      <c r="K421" s="88"/>
      <c r="L421" s="88"/>
      <c r="M421" s="88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12.8" hidden="false" customHeight="false" outlineLevel="0" collapsed="false">
      <c r="A422" s="99" t="n">
        <v>5139</v>
      </c>
      <c r="B422" s="171" t="n">
        <v>3421</v>
      </c>
      <c r="C422" s="334" t="s">
        <v>57</v>
      </c>
      <c r="D422" s="335" t="n">
        <v>10</v>
      </c>
      <c r="E422" s="336" t="n">
        <v>10</v>
      </c>
      <c r="F422" s="528" t="n">
        <f aca="false">E422-D422</f>
        <v>0</v>
      </c>
      <c r="G422" s="293" t="n">
        <v>10</v>
      </c>
      <c r="H422" s="293" t="n">
        <v>10</v>
      </c>
      <c r="I422" s="293" t="n">
        <v>10</v>
      </c>
      <c r="J422" s="0"/>
      <c r="K422" s="88"/>
      <c r="L422" s="88"/>
      <c r="M422" s="88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12.8" hidden="false" customHeight="false" outlineLevel="0" collapsed="false">
      <c r="A423" s="503" t="n">
        <v>5163</v>
      </c>
      <c r="B423" s="171" t="n">
        <v>3421</v>
      </c>
      <c r="C423" s="339" t="s">
        <v>46</v>
      </c>
      <c r="D423" s="335" t="n">
        <v>4</v>
      </c>
      <c r="E423" s="336" t="n">
        <v>4</v>
      </c>
      <c r="F423" s="30" t="n">
        <f aca="false">E423-D423</f>
        <v>0</v>
      </c>
      <c r="G423" s="293" t="n">
        <v>4</v>
      </c>
      <c r="H423" s="293" t="n">
        <v>4</v>
      </c>
      <c r="I423" s="293" t="n">
        <v>4</v>
      </c>
      <c r="J423" s="0"/>
      <c r="K423" s="88"/>
      <c r="L423" s="88"/>
      <c r="M423" s="88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12.8" hidden="false" customHeight="false" outlineLevel="0" collapsed="false">
      <c r="A424" s="106" t="n">
        <v>5169</v>
      </c>
      <c r="B424" s="194" t="n">
        <v>3421</v>
      </c>
      <c r="C424" s="339" t="s">
        <v>149</v>
      </c>
      <c r="D424" s="335" t="n">
        <v>126</v>
      </c>
      <c r="E424" s="336" t="n">
        <v>146</v>
      </c>
      <c r="F424" s="61" t="n">
        <f aca="false">E424-D424</f>
        <v>20</v>
      </c>
      <c r="G424" s="293" t="n">
        <v>146</v>
      </c>
      <c r="H424" s="293" t="n">
        <v>146</v>
      </c>
      <c r="I424" s="293" t="n">
        <v>146</v>
      </c>
      <c r="J424" s="0"/>
      <c r="K424" s="88"/>
      <c r="L424" s="88"/>
      <c r="M424" s="88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12.8" hidden="false" customHeight="false" outlineLevel="0" collapsed="false">
      <c r="A425" s="363" t="n">
        <v>5194</v>
      </c>
      <c r="B425" s="364" t="n">
        <v>3421</v>
      </c>
      <c r="C425" s="365" t="s">
        <v>202</v>
      </c>
      <c r="D425" s="529" t="n">
        <v>10</v>
      </c>
      <c r="E425" s="530" t="n">
        <v>10</v>
      </c>
      <c r="F425" s="53" t="n">
        <f aca="false">E425-D425</f>
        <v>0</v>
      </c>
      <c r="G425" s="314" t="n">
        <v>10</v>
      </c>
      <c r="H425" s="314" t="n">
        <v>10</v>
      </c>
      <c r="I425" s="314" t="n">
        <v>10</v>
      </c>
      <c r="J425" s="0"/>
      <c r="K425" s="88"/>
      <c r="L425" s="88"/>
      <c r="M425" s="88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12.8" hidden="false" customHeight="false" outlineLevel="0" collapsed="false">
      <c r="A426" s="2"/>
      <c r="B426" s="509"/>
      <c r="C426" s="510" t="s">
        <v>217</v>
      </c>
      <c r="D426" s="531" t="n">
        <f aca="false">SUM(D422:D425)</f>
        <v>150</v>
      </c>
      <c r="E426" s="532" t="n">
        <f aca="false">SUM(E422:E425)</f>
        <v>170</v>
      </c>
      <c r="F426" s="229" t="n">
        <f aca="false">E426-D426</f>
        <v>20</v>
      </c>
      <c r="G426" s="328" t="n">
        <f aca="false">SUM(G422:G425)</f>
        <v>170</v>
      </c>
      <c r="H426" s="328" t="n">
        <f aca="false">SUM(H422:H425)</f>
        <v>170</v>
      </c>
      <c r="I426" s="328" t="n">
        <f aca="false">SUM(I422:I425)</f>
        <v>170</v>
      </c>
      <c r="J426" s="0"/>
      <c r="K426" s="88"/>
      <c r="L426" s="88"/>
      <c r="M426" s="88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12.8" hidden="false" customHeight="false" outlineLevel="0" collapsed="false">
      <c r="A427" s="363" t="n">
        <v>5139</v>
      </c>
      <c r="B427" s="364" t="n">
        <v>3639</v>
      </c>
      <c r="C427" s="365" t="s">
        <v>218</v>
      </c>
      <c r="D427" s="529" t="n">
        <v>60</v>
      </c>
      <c r="E427" s="530" t="n">
        <v>60</v>
      </c>
      <c r="F427" s="229" t="n">
        <f aca="false">E427-D427</f>
        <v>0</v>
      </c>
      <c r="G427" s="314" t="n">
        <v>60</v>
      </c>
      <c r="H427" s="314" t="n">
        <v>60</v>
      </c>
      <c r="I427" s="314" t="n">
        <v>60</v>
      </c>
      <c r="J427" s="0"/>
      <c r="K427" s="88"/>
      <c r="L427" s="88"/>
      <c r="M427" s="88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12.8" hidden="false" customHeight="false" outlineLevel="0" collapsed="false">
      <c r="A428" s="2"/>
      <c r="B428" s="509"/>
      <c r="C428" s="510" t="s">
        <v>219</v>
      </c>
      <c r="D428" s="531" t="n">
        <f aca="false">SUM(D427)</f>
        <v>60</v>
      </c>
      <c r="E428" s="532" t="n">
        <f aca="false">SUM(E427)</f>
        <v>60</v>
      </c>
      <c r="F428" s="229" t="n">
        <f aca="false">E428-D428</f>
        <v>0</v>
      </c>
      <c r="G428" s="328" t="n">
        <f aca="false">SUM(G427)</f>
        <v>60</v>
      </c>
      <c r="H428" s="328" t="n">
        <f aca="false">SUM(H427)</f>
        <v>60</v>
      </c>
      <c r="I428" s="328" t="n">
        <f aca="false">SUM(I427)</f>
        <v>60</v>
      </c>
      <c r="J428" s="0"/>
      <c r="K428" s="88"/>
      <c r="L428" s="88"/>
      <c r="M428" s="88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12.8" hidden="false" customHeight="false" outlineLevel="0" collapsed="false">
      <c r="A429" s="533"/>
      <c r="B429" s="533"/>
      <c r="C429" s="534"/>
      <c r="D429" s="535"/>
      <c r="E429" s="535"/>
      <c r="F429" s="402"/>
      <c r="G429" s="535"/>
      <c r="H429" s="535"/>
      <c r="I429" s="535"/>
      <c r="J429" s="0"/>
      <c r="K429" s="88"/>
      <c r="L429" s="88"/>
      <c r="M429" s="88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12.8" hidden="false" customHeight="false" outlineLevel="0" collapsed="false">
      <c r="A430" s="533"/>
      <c r="B430" s="533"/>
      <c r="C430" s="534"/>
      <c r="D430" s="535"/>
      <c r="E430" s="535"/>
      <c r="F430" s="402"/>
      <c r="G430" s="535"/>
      <c r="H430" s="535"/>
      <c r="I430" s="535"/>
      <c r="J430" s="0"/>
      <c r="K430" s="88"/>
      <c r="L430" s="88"/>
      <c r="M430" s="88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customFormat="false" ht="12.8" hidden="false" customHeight="false" outlineLevel="0" collapsed="false">
      <c r="A431" s="533"/>
      <c r="B431" s="533"/>
      <c r="C431" s="534"/>
      <c r="D431" s="535"/>
      <c r="E431" s="535"/>
      <c r="F431" s="402"/>
      <c r="G431" s="535"/>
      <c r="H431" s="535"/>
      <c r="I431" s="535"/>
      <c r="J431" s="0"/>
      <c r="K431" s="88"/>
      <c r="L431" s="88"/>
      <c r="M431" s="88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12.8" hidden="false" customHeight="false" outlineLevel="0" collapsed="false">
      <c r="A432" s="533"/>
      <c r="B432" s="533"/>
      <c r="C432" s="534"/>
      <c r="D432" s="535"/>
      <c r="E432" s="535"/>
      <c r="F432" s="402"/>
      <c r="G432" s="535"/>
      <c r="H432" s="535"/>
      <c r="I432" s="535"/>
      <c r="J432" s="0"/>
      <c r="K432" s="88"/>
      <c r="L432" s="88"/>
      <c r="M432" s="88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12.8" hidden="false" customHeight="false" outlineLevel="0" collapsed="false">
      <c r="A433" s="533"/>
      <c r="B433" s="533"/>
      <c r="C433" s="534"/>
      <c r="D433" s="535"/>
      <c r="E433" s="535"/>
      <c r="F433" s="402"/>
      <c r="G433" s="535"/>
      <c r="H433" s="535"/>
      <c r="I433" s="535"/>
      <c r="J433" s="0"/>
      <c r="K433" s="88"/>
      <c r="L433" s="88"/>
      <c r="M433" s="88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12.8" hidden="false" customHeight="false" outlineLevel="0" collapsed="false">
      <c r="A434" s="533"/>
      <c r="B434" s="533"/>
      <c r="C434" s="534"/>
      <c r="D434" s="535"/>
      <c r="E434" s="535"/>
      <c r="F434" s="402"/>
      <c r="G434" s="535"/>
      <c r="H434" s="535"/>
      <c r="I434" s="535"/>
      <c r="J434" s="0"/>
      <c r="K434" s="88"/>
      <c r="L434" s="88"/>
      <c r="M434" s="88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45.75" hidden="false" customHeight="true" outlineLevel="0" collapsed="false">
      <c r="A435" s="536"/>
      <c r="B435" s="537" t="s">
        <v>220</v>
      </c>
      <c r="C435" s="537"/>
      <c r="D435" s="538"/>
      <c r="E435" s="538"/>
      <c r="F435" s="539"/>
      <c r="G435" s="538"/>
      <c r="H435" s="538"/>
      <c r="I435" s="540"/>
      <c r="J435" s="0"/>
      <c r="K435" s="88"/>
      <c r="L435" s="88"/>
      <c r="M435" s="88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s="10" customFormat="true" ht="17.35" hidden="false" customHeight="false" outlineLevel="0" collapsed="false">
      <c r="A436" s="95"/>
      <c r="B436" s="96"/>
      <c r="C436" s="97" t="s">
        <v>0</v>
      </c>
      <c r="D436" s="250" t="s">
        <v>1</v>
      </c>
      <c r="E436" s="6" t="s">
        <v>2</v>
      </c>
      <c r="F436" s="7" t="s">
        <v>3</v>
      </c>
      <c r="G436" s="9" t="s">
        <v>4</v>
      </c>
      <c r="H436" s="9" t="s">
        <v>5</v>
      </c>
      <c r="I436" s="9" t="s">
        <v>6</v>
      </c>
    </row>
    <row r="437" customFormat="false" ht="12.8" hidden="false" customHeight="false" outlineLevel="0" collapsed="false">
      <c r="A437" s="251" t="n">
        <v>5194</v>
      </c>
      <c r="B437" s="252" t="n">
        <v>5269</v>
      </c>
      <c r="C437" s="389" t="s">
        <v>221</v>
      </c>
      <c r="D437" s="254" t="n">
        <v>30</v>
      </c>
      <c r="E437" s="255" t="n">
        <v>30</v>
      </c>
      <c r="F437" s="193" t="n">
        <f aca="false">E437-D437</f>
        <v>0</v>
      </c>
      <c r="G437" s="153" t="n">
        <v>30</v>
      </c>
      <c r="H437" s="181" t="n">
        <v>30</v>
      </c>
      <c r="I437" s="181" t="n">
        <v>30</v>
      </c>
      <c r="J437" s="0"/>
      <c r="K437" s="88"/>
      <c r="L437" s="88"/>
      <c r="M437" s="88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12.8" hidden="false" customHeight="false" outlineLevel="0" collapsed="false">
      <c r="A438" s="541" t="s">
        <v>222</v>
      </c>
      <c r="B438" s="542" t="n">
        <v>5311</v>
      </c>
      <c r="C438" s="543" t="s">
        <v>223</v>
      </c>
      <c r="D438" s="218" t="n">
        <v>50</v>
      </c>
      <c r="E438" s="544" t="n">
        <v>60</v>
      </c>
      <c r="F438" s="61" t="n">
        <f aca="false">E438-D438</f>
        <v>10</v>
      </c>
      <c r="G438" s="222" t="n">
        <v>60</v>
      </c>
      <c r="H438" s="543" t="n">
        <v>60</v>
      </c>
      <c r="I438" s="543" t="n">
        <v>60</v>
      </c>
      <c r="J438" s="0"/>
      <c r="K438" s="88"/>
      <c r="L438" s="88"/>
      <c r="M438" s="88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12.8" hidden="false" customHeight="false" outlineLevel="0" collapsed="false">
      <c r="A439" s="127"/>
      <c r="B439" s="128"/>
      <c r="C439" s="175" t="s">
        <v>224</v>
      </c>
      <c r="D439" s="423" t="n">
        <f aca="false">SUM(D437:D438)</f>
        <v>80</v>
      </c>
      <c r="E439" s="545" t="n">
        <f aca="false">SUM(E437:E438)</f>
        <v>90</v>
      </c>
      <c r="F439" s="288" t="n">
        <f aca="false">E439-D439</f>
        <v>10</v>
      </c>
      <c r="G439" s="423" t="n">
        <f aca="false">SUM(G437:G438)</f>
        <v>90</v>
      </c>
      <c r="H439" s="130" t="n">
        <f aca="false">SUM(H437:H438)</f>
        <v>90</v>
      </c>
      <c r="I439" s="130" t="n">
        <f aca="false">SUM(I437:I438)</f>
        <v>90</v>
      </c>
      <c r="J439" s="0"/>
      <c r="K439" s="88"/>
      <c r="L439" s="88"/>
      <c r="M439" s="88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12.8" hidden="false" customHeight="false" outlineLevel="0" collapsed="false">
      <c r="A440" s="127"/>
      <c r="B440" s="128"/>
      <c r="C440" s="162" t="s">
        <v>28</v>
      </c>
      <c r="D440" s="130" t="n">
        <f aca="false">SUM(D410+D416+D421+D426+D428+D439)</f>
        <v>2330</v>
      </c>
      <c r="E440" s="15" t="n">
        <f aca="false">SUM(E410+E416+E421+E426+E428+E439)</f>
        <v>1970</v>
      </c>
      <c r="F440" s="16" t="n">
        <f aca="false">E440-D440</f>
        <v>-360</v>
      </c>
      <c r="G440" s="130" t="n">
        <f aca="false">SUM(G410+G416+G421+G426+G428+G439)</f>
        <v>1970</v>
      </c>
      <c r="H440" s="130" t="n">
        <f aca="false">SUM(H410+H416+H421+H426+H428+H439)</f>
        <v>1970</v>
      </c>
      <c r="I440" s="130" t="n">
        <f aca="false">SUM(I410+I416+I421+I426+I428+I439)</f>
        <v>1970</v>
      </c>
      <c r="J440" s="0"/>
      <c r="K440" s="88"/>
      <c r="L440" s="88"/>
      <c r="M440" s="88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12.8" hidden="false" customHeight="false" outlineLevel="0" collapsed="false">
      <c r="A441" s="183"/>
      <c r="B441" s="132"/>
      <c r="C441" s="184"/>
      <c r="D441" s="81"/>
      <c r="E441" s="81"/>
      <c r="F441" s="82"/>
      <c r="G441" s="81"/>
      <c r="H441" s="81"/>
      <c r="I441" s="83"/>
      <c r="J441" s="0"/>
      <c r="K441" s="88"/>
      <c r="L441" s="88"/>
      <c r="M441" s="88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12.8" hidden="false" customHeight="false" outlineLevel="0" collapsed="false">
      <c r="A442" s="185"/>
      <c r="B442" s="89" t="s">
        <v>40</v>
      </c>
      <c r="C442" s="89"/>
      <c r="D442" s="85"/>
      <c r="E442" s="85"/>
      <c r="F442" s="86"/>
      <c r="G442" s="85"/>
      <c r="H442" s="85"/>
      <c r="I442" s="87"/>
      <c r="J442" s="0"/>
      <c r="K442" s="88"/>
      <c r="L442" s="88"/>
      <c r="M442" s="88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12.8" hidden="false" customHeight="false" outlineLevel="0" collapsed="false">
      <c r="A443" s="186"/>
      <c r="B443" s="92"/>
      <c r="C443" s="92"/>
      <c r="D443" s="92"/>
      <c r="E443" s="92"/>
      <c r="F443" s="93"/>
      <c r="G443" s="92"/>
      <c r="H443" s="92"/>
      <c r="I443" s="94"/>
      <c r="J443" s="0"/>
      <c r="K443" s="88"/>
      <c r="L443" s="88"/>
      <c r="M443" s="88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s="10" customFormat="true" ht="17.35" hidden="false" customHeight="false" outlineLevel="0" collapsed="false">
      <c r="A444" s="95"/>
      <c r="B444" s="96"/>
      <c r="C444" s="97" t="s">
        <v>0</v>
      </c>
      <c r="D444" s="250" t="s">
        <v>1</v>
      </c>
      <c r="E444" s="187" t="s">
        <v>2</v>
      </c>
      <c r="F444" s="7" t="s">
        <v>3</v>
      </c>
      <c r="G444" s="9" t="s">
        <v>4</v>
      </c>
      <c r="H444" s="9" t="s">
        <v>5</v>
      </c>
      <c r="I444" s="9" t="s">
        <v>6</v>
      </c>
    </row>
    <row r="445" customFormat="false" ht="12.8" hidden="false" customHeight="false" outlineLevel="0" collapsed="false">
      <c r="A445" s="505" t="n">
        <v>5136</v>
      </c>
      <c r="B445" s="546" t="n">
        <v>6112</v>
      </c>
      <c r="C445" s="413" t="s">
        <v>225</v>
      </c>
      <c r="D445" s="293" t="n">
        <v>25</v>
      </c>
      <c r="E445" s="294" t="n">
        <v>25</v>
      </c>
      <c r="F445" s="61" t="n">
        <f aca="false">E445-D445</f>
        <v>0</v>
      </c>
      <c r="G445" s="293" t="n">
        <v>25</v>
      </c>
      <c r="H445" s="293" t="n">
        <v>25</v>
      </c>
      <c r="I445" s="293" t="n">
        <v>25</v>
      </c>
      <c r="J445" s="0"/>
      <c r="K445" s="88"/>
      <c r="L445" s="88"/>
      <c r="M445" s="88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12.8" hidden="false" customHeight="false" outlineLevel="0" collapsed="false">
      <c r="A446" s="292" t="n">
        <v>5137</v>
      </c>
      <c r="B446" s="194" t="n">
        <v>6112</v>
      </c>
      <c r="C446" s="413" t="s">
        <v>109</v>
      </c>
      <c r="D446" s="293" t="n">
        <v>40</v>
      </c>
      <c r="E446" s="294" t="n">
        <v>40</v>
      </c>
      <c r="F446" s="61" t="n">
        <f aca="false">E446-D446</f>
        <v>0</v>
      </c>
      <c r="G446" s="293" t="n">
        <v>40</v>
      </c>
      <c r="H446" s="293" t="n">
        <v>40</v>
      </c>
      <c r="I446" s="293" t="n">
        <v>40</v>
      </c>
      <c r="J446" s="0"/>
      <c r="K446" s="88"/>
      <c r="L446" s="88"/>
      <c r="M446" s="88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customFormat="false" ht="12.8" hidden="false" customHeight="false" outlineLevel="0" collapsed="false">
      <c r="A447" s="292" t="n">
        <v>5139</v>
      </c>
      <c r="B447" s="547" t="n">
        <v>6112</v>
      </c>
      <c r="C447" s="440" t="s">
        <v>57</v>
      </c>
      <c r="D447" s="195" t="n">
        <v>45</v>
      </c>
      <c r="E447" s="196" t="n">
        <v>45</v>
      </c>
      <c r="F447" s="30" t="n">
        <f aca="false">E447-D447</f>
        <v>0</v>
      </c>
      <c r="G447" s="195" t="n">
        <v>45</v>
      </c>
      <c r="H447" s="195" t="n">
        <v>45</v>
      </c>
      <c r="I447" s="195" t="n">
        <v>45</v>
      </c>
      <c r="J447" s="0"/>
      <c r="K447" s="88"/>
      <c r="L447" s="88"/>
      <c r="M447" s="88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12.8" hidden="false" customHeight="false" outlineLevel="0" collapsed="false">
      <c r="A448" s="505" t="n">
        <v>5156</v>
      </c>
      <c r="B448" s="546" t="n">
        <v>6112</v>
      </c>
      <c r="C448" s="217" t="s">
        <v>226</v>
      </c>
      <c r="D448" s="195" t="n">
        <v>80</v>
      </c>
      <c r="E448" s="196" t="n">
        <v>80</v>
      </c>
      <c r="F448" s="30" t="n">
        <f aca="false">E448-D448</f>
        <v>0</v>
      </c>
      <c r="G448" s="195" t="n">
        <v>80</v>
      </c>
      <c r="H448" s="195" t="n">
        <v>80</v>
      </c>
      <c r="I448" s="195" t="n">
        <v>80</v>
      </c>
      <c r="J448" s="0"/>
      <c r="K448" s="88"/>
      <c r="L448" s="88"/>
      <c r="M448" s="88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12.8" hidden="false" customHeight="false" outlineLevel="0" collapsed="false">
      <c r="A449" s="292" t="n">
        <v>5162</v>
      </c>
      <c r="B449" s="547" t="n">
        <v>6112</v>
      </c>
      <c r="C449" s="440" t="s">
        <v>227</v>
      </c>
      <c r="D449" s="195" t="n">
        <v>120</v>
      </c>
      <c r="E449" s="196" t="n">
        <v>120</v>
      </c>
      <c r="F449" s="30" t="n">
        <f aca="false">E449-D449</f>
        <v>0</v>
      </c>
      <c r="G449" s="195" t="n">
        <v>120</v>
      </c>
      <c r="H449" s="195" t="n">
        <v>120</v>
      </c>
      <c r="I449" s="195" t="n">
        <v>120</v>
      </c>
      <c r="J449" s="0"/>
      <c r="K449" s="88"/>
      <c r="L449" s="88"/>
      <c r="M449" s="88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12.8" hidden="false" customHeight="false" outlineLevel="0" collapsed="false">
      <c r="A450" s="147" t="n">
        <v>5167</v>
      </c>
      <c r="B450" s="149" t="n">
        <v>6112</v>
      </c>
      <c r="C450" s="548" t="s">
        <v>228</v>
      </c>
      <c r="D450" s="362" t="n">
        <v>10</v>
      </c>
      <c r="E450" s="34" t="n">
        <v>10</v>
      </c>
      <c r="F450" s="61" t="n">
        <f aca="false">E450-D450</f>
        <v>0</v>
      </c>
      <c r="G450" s="362" t="n">
        <v>10</v>
      </c>
      <c r="H450" s="362" t="n">
        <v>10</v>
      </c>
      <c r="I450" s="362" t="n">
        <v>10</v>
      </c>
      <c r="J450" s="0"/>
      <c r="K450" s="88"/>
      <c r="L450" s="88"/>
      <c r="M450" s="88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12.8" hidden="false" customHeight="false" outlineLevel="0" collapsed="false">
      <c r="A451" s="147" t="n">
        <v>5169</v>
      </c>
      <c r="B451" s="149" t="n">
        <v>6112</v>
      </c>
      <c r="C451" s="481" t="s">
        <v>229</v>
      </c>
      <c r="D451" s="31" t="n">
        <v>15</v>
      </c>
      <c r="E451" s="29" t="n">
        <v>15</v>
      </c>
      <c r="F451" s="30" t="n">
        <f aca="false">E451-D451</f>
        <v>0</v>
      </c>
      <c r="G451" s="31" t="n">
        <v>15</v>
      </c>
      <c r="H451" s="31" t="n">
        <v>15</v>
      </c>
      <c r="I451" s="31" t="n">
        <v>15</v>
      </c>
      <c r="J451" s="0"/>
      <c r="K451" s="88"/>
      <c r="L451" s="88"/>
      <c r="M451" s="88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12.8" hidden="false" customHeight="false" outlineLevel="0" collapsed="false">
      <c r="A452" s="113" t="n">
        <v>5173</v>
      </c>
      <c r="B452" s="115" t="n">
        <v>6112</v>
      </c>
      <c r="C452" s="549" t="s">
        <v>230</v>
      </c>
      <c r="D452" s="31" t="n">
        <v>40</v>
      </c>
      <c r="E452" s="29" t="n">
        <v>40</v>
      </c>
      <c r="F452" s="30" t="n">
        <f aca="false">E452-D452</f>
        <v>0</v>
      </c>
      <c r="G452" s="31" t="n">
        <v>40</v>
      </c>
      <c r="H452" s="31" t="n">
        <v>40</v>
      </c>
      <c r="I452" s="31" t="n">
        <v>40</v>
      </c>
      <c r="J452" s="0"/>
      <c r="K452" s="88"/>
      <c r="L452" s="88"/>
      <c r="M452" s="88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12.8" hidden="false" customHeight="false" outlineLevel="0" collapsed="false">
      <c r="A453" s="113" t="n">
        <v>5175</v>
      </c>
      <c r="B453" s="115" t="n">
        <v>6112</v>
      </c>
      <c r="C453" s="549" t="s">
        <v>212</v>
      </c>
      <c r="D453" s="31" t="n">
        <v>135</v>
      </c>
      <c r="E453" s="29" t="n">
        <v>135</v>
      </c>
      <c r="F453" s="30" t="n">
        <f aca="false">E453-D453</f>
        <v>0</v>
      </c>
      <c r="G453" s="31" t="n">
        <v>135</v>
      </c>
      <c r="H453" s="31" t="n">
        <v>135</v>
      </c>
      <c r="I453" s="31" t="n">
        <v>135</v>
      </c>
      <c r="J453" s="0"/>
      <c r="K453" s="88"/>
      <c r="L453" s="88"/>
      <c r="M453" s="88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12.8" hidden="false" customHeight="false" outlineLevel="0" collapsed="false">
      <c r="A454" s="155" t="n">
        <v>5176</v>
      </c>
      <c r="B454" s="157" t="n">
        <v>6112</v>
      </c>
      <c r="C454" s="550" t="s">
        <v>231</v>
      </c>
      <c r="D454" s="197" t="n">
        <v>0</v>
      </c>
      <c r="E454" s="198" t="n">
        <v>0</v>
      </c>
      <c r="F454" s="53" t="n">
        <f aca="false">E454-D454</f>
        <v>0</v>
      </c>
      <c r="G454" s="197" t="n">
        <v>0</v>
      </c>
      <c r="H454" s="197" t="n">
        <v>0</v>
      </c>
      <c r="I454" s="197" t="n">
        <v>0</v>
      </c>
      <c r="J454" s="0"/>
      <c r="K454" s="88"/>
      <c r="L454" s="88"/>
      <c r="M454" s="88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12.8" hidden="false" customHeight="false" outlineLevel="0" collapsed="false">
      <c r="A455" s="155" t="n">
        <v>5194</v>
      </c>
      <c r="B455" s="157" t="n">
        <v>6112</v>
      </c>
      <c r="C455" s="550" t="s">
        <v>202</v>
      </c>
      <c r="D455" s="197" t="n">
        <v>90</v>
      </c>
      <c r="E455" s="198" t="n">
        <v>90</v>
      </c>
      <c r="F455" s="53" t="n">
        <f aca="false">E455-D455</f>
        <v>0</v>
      </c>
      <c r="G455" s="197" t="n">
        <v>90</v>
      </c>
      <c r="H455" s="197" t="n">
        <v>90</v>
      </c>
      <c r="I455" s="197" t="n">
        <v>90</v>
      </c>
      <c r="J455" s="0"/>
      <c r="K455" s="88"/>
      <c r="L455" s="88"/>
      <c r="M455" s="88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12.8" hidden="false" customHeight="false" outlineLevel="0" collapsed="false">
      <c r="A456" s="127"/>
      <c r="B456" s="128"/>
      <c r="C456" s="9" t="s">
        <v>232</v>
      </c>
      <c r="D456" s="333" t="n">
        <f aca="false">SUM(D445:D455)</f>
        <v>600</v>
      </c>
      <c r="E456" s="551" t="n">
        <f aca="false">SUM(E445:E455)</f>
        <v>600</v>
      </c>
      <c r="F456" s="16" t="n">
        <f aca="false">SUM(F445:F455)</f>
        <v>0</v>
      </c>
      <c r="G456" s="9" t="n">
        <f aca="false">SUM(G445:G455)</f>
        <v>600</v>
      </c>
      <c r="H456" s="9" t="n">
        <f aca="false">SUM(H445:H455)</f>
        <v>600</v>
      </c>
      <c r="I456" s="9" t="n">
        <f aca="false">SUM(I445:I455)</f>
        <v>600</v>
      </c>
      <c r="J456" s="0"/>
      <c r="K456" s="88"/>
      <c r="L456" s="88"/>
      <c r="M456" s="88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12.8" hidden="false" customHeight="false" outlineLevel="0" collapsed="false">
      <c r="A457" s="479" t="n">
        <v>5131</v>
      </c>
      <c r="B457" s="552" t="n">
        <v>6171</v>
      </c>
      <c r="C457" s="475" t="s">
        <v>233</v>
      </c>
      <c r="D457" s="24" t="n">
        <v>50</v>
      </c>
      <c r="E457" s="553" t="n">
        <v>50</v>
      </c>
      <c r="F457" s="193" t="n">
        <f aca="false">E457-D457</f>
        <v>0</v>
      </c>
      <c r="G457" s="554" t="n">
        <v>50</v>
      </c>
      <c r="H457" s="554" t="n">
        <v>50</v>
      </c>
      <c r="I457" s="554" t="n">
        <v>50</v>
      </c>
      <c r="J457" s="0"/>
      <c r="K457" s="88"/>
      <c r="L457" s="88"/>
      <c r="M457" s="88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12.8" hidden="false" customHeight="false" outlineLevel="0" collapsed="false">
      <c r="A458" s="113" t="n">
        <v>5133</v>
      </c>
      <c r="B458" s="114" t="n">
        <v>6171</v>
      </c>
      <c r="C458" s="440" t="s">
        <v>234</v>
      </c>
      <c r="D458" s="31" t="n">
        <v>2</v>
      </c>
      <c r="E458" s="555" t="n">
        <v>2</v>
      </c>
      <c r="F458" s="30" t="n">
        <f aca="false">E458-D458</f>
        <v>0</v>
      </c>
      <c r="G458" s="556" t="n">
        <v>2</v>
      </c>
      <c r="H458" s="556" t="n">
        <v>2</v>
      </c>
      <c r="I458" s="556" t="n">
        <v>2</v>
      </c>
      <c r="J458" s="0"/>
      <c r="K458" s="88"/>
      <c r="L458" s="88"/>
      <c r="M458" s="88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12.8" hidden="false" customHeight="false" outlineLevel="0" collapsed="false">
      <c r="A459" s="147" t="n">
        <v>5134</v>
      </c>
      <c r="B459" s="148" t="n">
        <v>6171</v>
      </c>
      <c r="C459" s="413" t="s">
        <v>235</v>
      </c>
      <c r="D459" s="31" t="n">
        <v>3</v>
      </c>
      <c r="E459" s="555" t="n">
        <v>3</v>
      </c>
      <c r="F459" s="30" t="n">
        <f aca="false">E459-D459</f>
        <v>0</v>
      </c>
      <c r="G459" s="556" t="n">
        <v>3</v>
      </c>
      <c r="H459" s="556" t="n">
        <v>3</v>
      </c>
      <c r="I459" s="556" t="n">
        <v>3</v>
      </c>
      <c r="J459" s="0"/>
      <c r="K459" s="88"/>
      <c r="L459" s="88"/>
      <c r="M459" s="88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12.8" hidden="false" customHeight="false" outlineLevel="0" collapsed="false">
      <c r="A460" s="147" t="n">
        <v>5136</v>
      </c>
      <c r="B460" s="148" t="n">
        <v>6171</v>
      </c>
      <c r="C460" s="413" t="s">
        <v>225</v>
      </c>
      <c r="D460" s="31" t="n">
        <v>30</v>
      </c>
      <c r="E460" s="555" t="n">
        <v>30</v>
      </c>
      <c r="F460" s="30" t="n">
        <f aca="false">E460-D460</f>
        <v>0</v>
      </c>
      <c r="G460" s="556" t="n">
        <v>30</v>
      </c>
      <c r="H460" s="556" t="n">
        <v>30</v>
      </c>
      <c r="I460" s="556" t="n">
        <v>30</v>
      </c>
      <c r="J460" s="0"/>
      <c r="K460" s="88"/>
      <c r="L460" s="88"/>
      <c r="M460" s="88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12.8" hidden="false" customHeight="false" outlineLevel="0" collapsed="false">
      <c r="A461" s="155" t="n">
        <v>5137</v>
      </c>
      <c r="B461" s="156" t="n">
        <v>6171</v>
      </c>
      <c r="C461" s="481" t="s">
        <v>236</v>
      </c>
      <c r="D461" s="31" t="n">
        <v>320</v>
      </c>
      <c r="E461" s="555" t="n">
        <v>320</v>
      </c>
      <c r="F461" s="30" t="n">
        <f aca="false">E461-D461</f>
        <v>0</v>
      </c>
      <c r="G461" s="556" t="n">
        <v>320</v>
      </c>
      <c r="H461" s="556" t="n">
        <v>320</v>
      </c>
      <c r="I461" s="556" t="n">
        <v>320</v>
      </c>
      <c r="J461" s="0"/>
      <c r="K461" s="88"/>
      <c r="L461" s="88"/>
      <c r="M461" s="88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2.8" hidden="false" customHeight="false" outlineLevel="0" collapsed="false">
      <c r="A462" s="113" t="n">
        <v>5139</v>
      </c>
      <c r="B462" s="114" t="n">
        <v>6171</v>
      </c>
      <c r="C462" s="440" t="s">
        <v>57</v>
      </c>
      <c r="D462" s="31" t="n">
        <v>800</v>
      </c>
      <c r="E462" s="555" t="n">
        <v>800</v>
      </c>
      <c r="F462" s="30" t="n">
        <f aca="false">E462-D462</f>
        <v>0</v>
      </c>
      <c r="G462" s="556" t="n">
        <v>800</v>
      </c>
      <c r="H462" s="556" t="n">
        <v>800</v>
      </c>
      <c r="I462" s="556" t="n">
        <v>800</v>
      </c>
      <c r="J462" s="0"/>
      <c r="K462" s="88"/>
      <c r="L462" s="88"/>
      <c r="M462" s="88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12.8" hidden="false" customHeight="false" outlineLevel="0" collapsed="false">
      <c r="A463" s="113" t="n">
        <v>5156</v>
      </c>
      <c r="B463" s="114" t="n">
        <v>6171</v>
      </c>
      <c r="C463" s="440" t="s">
        <v>226</v>
      </c>
      <c r="D463" s="31" t="n">
        <v>50</v>
      </c>
      <c r="E463" s="555" t="n">
        <v>50</v>
      </c>
      <c r="F463" s="30" t="n">
        <f aca="false">E463-D463</f>
        <v>0</v>
      </c>
      <c r="G463" s="556" t="n">
        <v>50</v>
      </c>
      <c r="H463" s="556" t="n">
        <v>50</v>
      </c>
      <c r="I463" s="556" t="n">
        <v>50</v>
      </c>
      <c r="J463" s="0"/>
      <c r="K463" s="88"/>
      <c r="L463" s="88"/>
      <c r="M463" s="88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12.8" hidden="false" customHeight="false" outlineLevel="0" collapsed="false">
      <c r="A464" s="113" t="n">
        <v>5161</v>
      </c>
      <c r="B464" s="114" t="n">
        <v>6171</v>
      </c>
      <c r="C464" s="440" t="s">
        <v>196</v>
      </c>
      <c r="D464" s="31" t="n">
        <v>320</v>
      </c>
      <c r="E464" s="555" t="n">
        <v>320</v>
      </c>
      <c r="F464" s="30" t="n">
        <f aca="false">E464-D464</f>
        <v>0</v>
      </c>
      <c r="G464" s="556" t="n">
        <v>320</v>
      </c>
      <c r="H464" s="556" t="n">
        <v>320</v>
      </c>
      <c r="I464" s="556" t="n">
        <v>320</v>
      </c>
      <c r="J464" s="0"/>
      <c r="K464" s="88"/>
      <c r="L464" s="88"/>
      <c r="M464" s="88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12.8" hidden="false" customHeight="false" outlineLevel="0" collapsed="false">
      <c r="A465" s="155" t="n">
        <v>5162</v>
      </c>
      <c r="B465" s="156" t="n">
        <v>6171</v>
      </c>
      <c r="C465" s="481" t="s">
        <v>227</v>
      </c>
      <c r="D465" s="31" t="n">
        <v>300</v>
      </c>
      <c r="E465" s="555" t="n">
        <v>300</v>
      </c>
      <c r="F465" s="30" t="n">
        <f aca="false">E465-D465</f>
        <v>0</v>
      </c>
      <c r="G465" s="556" t="n">
        <v>300</v>
      </c>
      <c r="H465" s="556" t="n">
        <v>300</v>
      </c>
      <c r="I465" s="556" t="n">
        <v>300</v>
      </c>
      <c r="J465" s="0"/>
      <c r="K465" s="88"/>
      <c r="L465" s="88"/>
      <c r="M465" s="88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12.8" hidden="false" customHeight="false" outlineLevel="0" collapsed="false">
      <c r="A466" s="113" t="n">
        <v>5163</v>
      </c>
      <c r="B466" s="114" t="n">
        <v>6171</v>
      </c>
      <c r="C466" s="440" t="s">
        <v>46</v>
      </c>
      <c r="D466" s="31" t="n">
        <v>50</v>
      </c>
      <c r="E466" s="555" t="n">
        <v>50</v>
      </c>
      <c r="F466" s="30" t="n">
        <f aca="false">E466-D466</f>
        <v>0</v>
      </c>
      <c r="G466" s="556" t="n">
        <v>50</v>
      </c>
      <c r="H466" s="556" t="n">
        <v>50</v>
      </c>
      <c r="I466" s="556" t="n">
        <v>50</v>
      </c>
      <c r="J466" s="0"/>
      <c r="K466" s="88"/>
      <c r="L466" s="88"/>
      <c r="M466" s="88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2.8" hidden="false" customHeight="false" outlineLevel="0" collapsed="false">
      <c r="A467" s="113" t="n">
        <v>5164</v>
      </c>
      <c r="B467" s="114" t="n">
        <v>6171</v>
      </c>
      <c r="C467" s="440" t="s">
        <v>148</v>
      </c>
      <c r="D467" s="31" t="n">
        <v>20</v>
      </c>
      <c r="E467" s="555" t="n">
        <v>20</v>
      </c>
      <c r="F467" s="30" t="n">
        <f aca="false">E467-D467</f>
        <v>0</v>
      </c>
      <c r="G467" s="556" t="n">
        <v>20</v>
      </c>
      <c r="H467" s="556" t="n">
        <v>20</v>
      </c>
      <c r="I467" s="556" t="n">
        <v>20</v>
      </c>
      <c r="J467" s="0"/>
      <c r="K467" s="88"/>
      <c r="L467" s="88"/>
      <c r="M467" s="88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12.8" hidden="false" customHeight="false" outlineLevel="0" collapsed="false">
      <c r="A468" s="113" t="n">
        <v>5166</v>
      </c>
      <c r="B468" s="114" t="n">
        <v>6171</v>
      </c>
      <c r="C468" s="440" t="s">
        <v>237</v>
      </c>
      <c r="D468" s="31" t="n">
        <v>150</v>
      </c>
      <c r="E468" s="555" t="n">
        <v>150</v>
      </c>
      <c r="F468" s="30" t="n">
        <f aca="false">E468-D468</f>
        <v>0</v>
      </c>
      <c r="G468" s="556" t="n">
        <v>150</v>
      </c>
      <c r="H468" s="556" t="n">
        <v>150</v>
      </c>
      <c r="I468" s="556" t="n">
        <v>150</v>
      </c>
      <c r="J468" s="0"/>
      <c r="K468" s="88"/>
      <c r="L468" s="88"/>
      <c r="M468" s="88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customFormat="false" ht="12.8" hidden="false" customHeight="false" outlineLevel="0" collapsed="false">
      <c r="A469" s="147" t="n">
        <v>5167</v>
      </c>
      <c r="B469" s="148" t="n">
        <v>6171</v>
      </c>
      <c r="C469" s="413" t="s">
        <v>238</v>
      </c>
      <c r="D469" s="362" t="n">
        <v>300</v>
      </c>
      <c r="E469" s="557" t="n">
        <v>380</v>
      </c>
      <c r="F469" s="504" t="n">
        <f aca="false">E469-D469</f>
        <v>80</v>
      </c>
      <c r="G469" s="558" t="n">
        <v>380</v>
      </c>
      <c r="H469" s="558" t="n">
        <v>380</v>
      </c>
      <c r="I469" s="558" t="n">
        <v>380</v>
      </c>
      <c r="J469" s="0"/>
      <c r="K469" s="88"/>
      <c r="L469" s="88"/>
      <c r="M469" s="88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12.8" hidden="false" customHeight="false" outlineLevel="0" collapsed="false">
      <c r="A470" s="113" t="n">
        <v>5168</v>
      </c>
      <c r="B470" s="114" t="n">
        <v>6171</v>
      </c>
      <c r="C470" s="440" t="s">
        <v>239</v>
      </c>
      <c r="D470" s="31" t="n">
        <v>50</v>
      </c>
      <c r="E470" s="555" t="n">
        <v>50</v>
      </c>
      <c r="F470" s="295" t="n">
        <f aca="false">E470-D470</f>
        <v>0</v>
      </c>
      <c r="G470" s="556" t="n">
        <v>50</v>
      </c>
      <c r="H470" s="556" t="n">
        <v>50</v>
      </c>
      <c r="I470" s="556" t="n">
        <v>50</v>
      </c>
      <c r="J470" s="0"/>
      <c r="K470" s="88"/>
      <c r="L470" s="88"/>
      <c r="M470" s="88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12.8" hidden="false" customHeight="false" outlineLevel="0" collapsed="false">
      <c r="A471" s="183"/>
      <c r="B471" s="132"/>
      <c r="C471" s="184"/>
      <c r="D471" s="81"/>
      <c r="E471" s="81"/>
      <c r="F471" s="82"/>
      <c r="G471" s="81"/>
      <c r="H471" s="81"/>
      <c r="I471" s="83"/>
      <c r="J471" s="0"/>
      <c r="K471" s="88"/>
      <c r="L471" s="88"/>
      <c r="M471" s="88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12.8" hidden="false" customHeight="false" outlineLevel="0" collapsed="false">
      <c r="A472" s="185"/>
      <c r="B472" s="89" t="s">
        <v>40</v>
      </c>
      <c r="C472" s="89"/>
      <c r="D472" s="85"/>
      <c r="E472" s="85"/>
      <c r="F472" s="86"/>
      <c r="G472" s="85"/>
      <c r="H472" s="85"/>
      <c r="I472" s="87"/>
      <c r="J472" s="0"/>
      <c r="K472" s="88"/>
      <c r="L472" s="88"/>
      <c r="M472" s="88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12.8" hidden="false" customHeight="false" outlineLevel="0" collapsed="false">
      <c r="A473" s="186"/>
      <c r="B473" s="92"/>
      <c r="C473" s="92"/>
      <c r="D473" s="92"/>
      <c r="E473" s="92"/>
      <c r="F473" s="93"/>
      <c r="G473" s="92"/>
      <c r="H473" s="92"/>
      <c r="I473" s="94"/>
      <c r="J473" s="0"/>
      <c r="K473" s="88"/>
      <c r="L473" s="88"/>
      <c r="M473" s="88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s="10" customFormat="true" ht="17.35" hidden="false" customHeight="false" outlineLevel="0" collapsed="false">
      <c r="A474" s="95"/>
      <c r="B474" s="96"/>
      <c r="C474" s="97" t="s">
        <v>0</v>
      </c>
      <c r="D474" s="250" t="s">
        <v>1</v>
      </c>
      <c r="E474" s="187" t="s">
        <v>2</v>
      </c>
      <c r="F474" s="7" t="s">
        <v>3</v>
      </c>
      <c r="G474" s="9" t="s">
        <v>4</v>
      </c>
      <c r="H474" s="9" t="s">
        <v>5</v>
      </c>
      <c r="I474" s="9" t="s">
        <v>6</v>
      </c>
    </row>
    <row r="475" customFormat="false" ht="12.8" hidden="false" customHeight="false" outlineLevel="0" collapsed="false">
      <c r="A475" s="155" t="n">
        <v>5169</v>
      </c>
      <c r="B475" s="156" t="n">
        <v>6171</v>
      </c>
      <c r="C475" s="481" t="s">
        <v>229</v>
      </c>
      <c r="D475" s="197" t="n">
        <v>800</v>
      </c>
      <c r="E475" s="559" t="n">
        <v>800</v>
      </c>
      <c r="F475" s="295" t="n">
        <f aca="false">E475-D475</f>
        <v>0</v>
      </c>
      <c r="G475" s="560" t="n">
        <v>800</v>
      </c>
      <c r="H475" s="560" t="n">
        <v>800</v>
      </c>
      <c r="I475" s="560" t="n">
        <v>800</v>
      </c>
      <c r="J475" s="0"/>
      <c r="K475" s="88"/>
      <c r="L475" s="88"/>
      <c r="M475" s="88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12.8" hidden="false" customHeight="false" outlineLevel="0" collapsed="false">
      <c r="A476" s="113" t="n">
        <v>5171</v>
      </c>
      <c r="B476" s="114" t="n">
        <v>6171</v>
      </c>
      <c r="C476" s="440" t="s">
        <v>150</v>
      </c>
      <c r="D476" s="31" t="n">
        <v>120</v>
      </c>
      <c r="E476" s="555" t="n">
        <v>120</v>
      </c>
      <c r="F476" s="295" t="n">
        <f aca="false">E476-D476</f>
        <v>0</v>
      </c>
      <c r="G476" s="556" t="n">
        <v>120</v>
      </c>
      <c r="H476" s="556" t="n">
        <v>120</v>
      </c>
      <c r="I476" s="556" t="n">
        <v>120</v>
      </c>
      <c r="J476" s="0"/>
      <c r="K476" s="88"/>
      <c r="L476" s="88"/>
      <c r="M476" s="88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12.8" hidden="false" customHeight="false" outlineLevel="0" collapsed="false">
      <c r="A477" s="147" t="n">
        <v>5173</v>
      </c>
      <c r="B477" s="148" t="n">
        <v>6171</v>
      </c>
      <c r="C477" s="413" t="s">
        <v>230</v>
      </c>
      <c r="D477" s="362" t="n">
        <v>80</v>
      </c>
      <c r="E477" s="557" t="n">
        <v>100</v>
      </c>
      <c r="F477" s="504" t="n">
        <f aca="false">E477-D477</f>
        <v>20</v>
      </c>
      <c r="G477" s="558" t="n">
        <v>100</v>
      </c>
      <c r="H477" s="558" t="n">
        <v>100</v>
      </c>
      <c r="I477" s="558" t="n">
        <v>100</v>
      </c>
      <c r="J477" s="0"/>
      <c r="K477" s="88"/>
      <c r="L477" s="88"/>
      <c r="M477" s="88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12.8" hidden="false" customHeight="false" outlineLevel="0" collapsed="false">
      <c r="A478" s="113" t="n">
        <v>5175</v>
      </c>
      <c r="B478" s="114" t="n">
        <v>6171</v>
      </c>
      <c r="C478" s="440" t="s">
        <v>200</v>
      </c>
      <c r="D478" s="31" t="n">
        <v>20</v>
      </c>
      <c r="E478" s="555" t="n">
        <v>20</v>
      </c>
      <c r="F478" s="295" t="n">
        <f aca="false">E478-D478</f>
        <v>0</v>
      </c>
      <c r="G478" s="556" t="n">
        <v>20</v>
      </c>
      <c r="H478" s="556" t="n">
        <v>20</v>
      </c>
      <c r="I478" s="556" t="n">
        <v>20</v>
      </c>
      <c r="J478" s="0"/>
      <c r="K478" s="88"/>
      <c r="L478" s="88"/>
      <c r="M478" s="88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12.8" hidden="false" customHeight="false" outlineLevel="0" collapsed="false">
      <c r="A479" s="113" t="n">
        <v>5179</v>
      </c>
      <c r="B479" s="114" t="n">
        <v>6171</v>
      </c>
      <c r="C479" s="440" t="s">
        <v>240</v>
      </c>
      <c r="D479" s="31" t="n">
        <v>2</v>
      </c>
      <c r="E479" s="555" t="n">
        <v>2</v>
      </c>
      <c r="F479" s="295" t="n">
        <f aca="false">E479-D479</f>
        <v>0</v>
      </c>
      <c r="G479" s="556" t="n">
        <v>2</v>
      </c>
      <c r="H479" s="556" t="n">
        <v>2</v>
      </c>
      <c r="I479" s="556" t="n">
        <v>2</v>
      </c>
      <c r="J479" s="0"/>
      <c r="K479" s="88"/>
      <c r="L479" s="88"/>
      <c r="M479" s="88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12.8" hidden="false" customHeight="false" outlineLevel="0" collapsed="false">
      <c r="A480" s="113" t="n">
        <v>5176</v>
      </c>
      <c r="B480" s="114" t="n">
        <v>6171</v>
      </c>
      <c r="C480" s="440" t="s">
        <v>241</v>
      </c>
      <c r="D480" s="31" t="n">
        <v>5</v>
      </c>
      <c r="E480" s="555" t="n">
        <v>5</v>
      </c>
      <c r="F480" s="295" t="n">
        <f aca="false">E480-D480</f>
        <v>0</v>
      </c>
      <c r="G480" s="556" t="n">
        <v>5</v>
      </c>
      <c r="H480" s="556" t="n">
        <v>5</v>
      </c>
      <c r="I480" s="556" t="n">
        <v>5</v>
      </c>
      <c r="J480" s="0"/>
      <c r="K480" s="88"/>
      <c r="L480" s="88"/>
      <c r="M480" s="88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12.8" hidden="false" customHeight="false" outlineLevel="0" collapsed="false">
      <c r="A481" s="155" t="n">
        <v>5192</v>
      </c>
      <c r="B481" s="156" t="n">
        <v>6171</v>
      </c>
      <c r="C481" s="481" t="s">
        <v>242</v>
      </c>
      <c r="D481" s="31" t="n">
        <v>30</v>
      </c>
      <c r="E481" s="555" t="n">
        <v>30</v>
      </c>
      <c r="F481" s="295" t="n">
        <f aca="false">E481-D481</f>
        <v>0</v>
      </c>
      <c r="G481" s="556" t="n">
        <v>30</v>
      </c>
      <c r="H481" s="556" t="n">
        <v>30</v>
      </c>
      <c r="I481" s="556" t="n">
        <v>30</v>
      </c>
      <c r="J481" s="0"/>
      <c r="K481" s="88"/>
      <c r="L481" s="88"/>
      <c r="M481" s="88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12.8" hidden="false" customHeight="false" outlineLevel="0" collapsed="false">
      <c r="A482" s="155" t="n">
        <v>5361</v>
      </c>
      <c r="B482" s="156" t="n">
        <v>6171</v>
      </c>
      <c r="C482" s="481" t="s">
        <v>243</v>
      </c>
      <c r="D482" s="31" t="n">
        <v>1</v>
      </c>
      <c r="E482" s="555" t="n">
        <v>1</v>
      </c>
      <c r="F482" s="295" t="n">
        <f aca="false">E482-D482</f>
        <v>0</v>
      </c>
      <c r="G482" s="556" t="n">
        <v>1</v>
      </c>
      <c r="H482" s="556" t="n">
        <v>1</v>
      </c>
      <c r="I482" s="556" t="n">
        <v>1</v>
      </c>
      <c r="J482" s="0"/>
      <c r="K482" s="88"/>
      <c r="L482" s="88"/>
      <c r="M482" s="88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12.8" hidden="false" customHeight="false" outlineLevel="0" collapsed="false">
      <c r="A483" s="239" t="n">
        <v>5362</v>
      </c>
      <c r="B483" s="240" t="n">
        <v>6171</v>
      </c>
      <c r="C483" s="241" t="s">
        <v>244</v>
      </c>
      <c r="D483" s="561" t="n">
        <v>4</v>
      </c>
      <c r="E483" s="562" t="n">
        <v>4</v>
      </c>
      <c r="F483" s="514" t="n">
        <f aca="false">E483-D483</f>
        <v>0</v>
      </c>
      <c r="G483" s="563" t="n">
        <v>4</v>
      </c>
      <c r="H483" s="563" t="n">
        <v>4</v>
      </c>
      <c r="I483" s="563" t="n">
        <v>4</v>
      </c>
      <c r="J483" s="0"/>
      <c r="K483" s="88"/>
      <c r="L483" s="88"/>
      <c r="M483" s="88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12.8" hidden="false" customHeight="false" outlineLevel="0" collapsed="false">
      <c r="A484" s="127"/>
      <c r="B484" s="128"/>
      <c r="C484" s="162" t="s">
        <v>245</v>
      </c>
      <c r="D484" s="333" t="n">
        <f aca="false">SUM(D457:D483)</f>
        <v>3507</v>
      </c>
      <c r="E484" s="551" t="n">
        <f aca="false">SUM(E457:E483)</f>
        <v>3607</v>
      </c>
      <c r="F484" s="16" t="n">
        <f aca="false">E484-D484</f>
        <v>100</v>
      </c>
      <c r="G484" s="9" t="n">
        <f aca="false">SUM(G457:G483)</f>
        <v>3607</v>
      </c>
      <c r="H484" s="9" t="n">
        <f aca="false">SUM(H457:H483)</f>
        <v>3607</v>
      </c>
      <c r="I484" s="9" t="n">
        <f aca="false">SUM(I457:I483)</f>
        <v>3607</v>
      </c>
      <c r="J484" s="0"/>
      <c r="K484" s="88"/>
      <c r="L484" s="88"/>
      <c r="M484" s="88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12.8" hidden="false" customHeight="false" outlineLevel="0" collapsed="false">
      <c r="A485" s="249"/>
      <c r="B485" s="81"/>
      <c r="C485" s="424"/>
      <c r="D485" s="81"/>
      <c r="E485" s="81"/>
      <c r="F485" s="425"/>
      <c r="G485" s="81"/>
      <c r="H485" s="81"/>
      <c r="I485" s="83"/>
      <c r="J485" s="0"/>
      <c r="K485" s="88"/>
      <c r="L485" s="88"/>
      <c r="M485" s="88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12.8" hidden="false" customHeight="false" outlineLevel="0" collapsed="false">
      <c r="A486" s="84"/>
      <c r="B486" s="564" t="s">
        <v>50</v>
      </c>
      <c r="C486" s="565"/>
      <c r="D486" s="85"/>
      <c r="E486" s="85"/>
      <c r="F486" s="86"/>
      <c r="G486" s="85"/>
      <c r="H486" s="85"/>
      <c r="I486" s="87"/>
      <c r="J486" s="0"/>
      <c r="K486" s="88"/>
      <c r="L486" s="88"/>
      <c r="M486" s="88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8.25" hidden="false" customHeight="true" outlineLevel="0" collapsed="false">
      <c r="A487" s="90"/>
      <c r="B487" s="178"/>
      <c r="C487" s="91"/>
      <c r="D487" s="92"/>
      <c r="E487" s="92"/>
      <c r="F487" s="93"/>
      <c r="G487" s="92"/>
      <c r="H487" s="92"/>
      <c r="I487" s="94"/>
      <c r="J487" s="0"/>
      <c r="K487" s="88"/>
      <c r="L487" s="88"/>
      <c r="M487" s="88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s="10" customFormat="true" ht="17.35" hidden="false" customHeight="false" outlineLevel="0" collapsed="false">
      <c r="A488" s="95"/>
      <c r="B488" s="96"/>
      <c r="C488" s="97" t="s">
        <v>0</v>
      </c>
      <c r="D488" s="250" t="s">
        <v>1</v>
      </c>
      <c r="E488" s="6" t="s">
        <v>2</v>
      </c>
      <c r="F488" s="7" t="s">
        <v>3</v>
      </c>
      <c r="G488" s="9" t="s">
        <v>4</v>
      </c>
      <c r="H488" s="9" t="s">
        <v>5</v>
      </c>
      <c r="I488" s="9" t="s">
        <v>6</v>
      </c>
    </row>
    <row r="489" customFormat="false" ht="12.8" hidden="false" customHeight="false" outlineLevel="0" collapsed="false">
      <c r="A489" s="505" t="n">
        <v>6122</v>
      </c>
      <c r="B489" s="566" t="n">
        <v>6171</v>
      </c>
      <c r="C489" s="307" t="s">
        <v>246</v>
      </c>
      <c r="D489" s="457" t="n">
        <v>60</v>
      </c>
      <c r="E489" s="458" t="n">
        <v>70</v>
      </c>
      <c r="F489" s="468" t="n">
        <f aca="false">E489-D489</f>
        <v>10</v>
      </c>
      <c r="G489" s="541" t="n">
        <v>0</v>
      </c>
      <c r="H489" s="567" t="n">
        <v>0</v>
      </c>
      <c r="I489" s="567" t="n">
        <v>0</v>
      </c>
      <c r="J489" s="0"/>
      <c r="K489" s="88"/>
      <c r="L489" s="88"/>
      <c r="M489" s="88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12.8" hidden="false" customHeight="false" outlineLevel="0" collapsed="false">
      <c r="A490" s="568" t="n">
        <v>6123</v>
      </c>
      <c r="B490" s="569" t="n">
        <v>6171</v>
      </c>
      <c r="C490" s="570" t="s">
        <v>247</v>
      </c>
      <c r="D490" s="571" t="n">
        <v>0</v>
      </c>
      <c r="E490" s="572" t="n">
        <v>0</v>
      </c>
      <c r="F490" s="46" t="n">
        <f aca="false">E490-D490</f>
        <v>0</v>
      </c>
      <c r="G490" s="573" t="n">
        <v>0</v>
      </c>
      <c r="H490" s="574" t="n">
        <v>0</v>
      </c>
      <c r="I490" s="574" t="n">
        <v>0</v>
      </c>
      <c r="J490" s="0"/>
      <c r="K490" s="88"/>
      <c r="L490" s="88"/>
      <c r="M490" s="88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12.8" hidden="false" customHeight="false" outlineLevel="0" collapsed="false">
      <c r="A491" s="8"/>
      <c r="B491" s="162"/>
      <c r="C491" s="162" t="s">
        <v>71</v>
      </c>
      <c r="D491" s="40" t="n">
        <f aca="false">SUM(D489:D490)</f>
        <v>60</v>
      </c>
      <c r="E491" s="356" t="n">
        <f aca="false">SUM(E489:E490)</f>
        <v>70</v>
      </c>
      <c r="F491" s="17" t="n">
        <f aca="false">SUM(F489:F490)</f>
        <v>10</v>
      </c>
      <c r="G491" s="17" t="n">
        <f aca="false">SUM(G489:G490)</f>
        <v>0</v>
      </c>
      <c r="H491" s="16" t="n">
        <f aca="false">SUM(H489:H490)</f>
        <v>0</v>
      </c>
      <c r="I491" s="16" t="n">
        <f aca="false">SUM(I489:I490)</f>
        <v>0</v>
      </c>
      <c r="J491" s="0"/>
      <c r="K491" s="88"/>
      <c r="L491" s="88"/>
      <c r="M491" s="88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12.8" hidden="false" customHeight="false" outlineLevel="0" collapsed="false">
      <c r="A492" s="182"/>
      <c r="B492" s="182"/>
      <c r="C492" s="182"/>
      <c r="D492" s="71"/>
      <c r="E492" s="71"/>
      <c r="F492" s="71"/>
      <c r="G492" s="71"/>
      <c r="H492" s="71"/>
      <c r="I492" s="71"/>
      <c r="J492" s="0"/>
      <c r="K492" s="88"/>
      <c r="L492" s="88"/>
      <c r="M492" s="88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12.8" hidden="false" customHeight="false" outlineLevel="0" collapsed="false">
      <c r="A493" s="182"/>
      <c r="B493" s="182"/>
      <c r="C493" s="182"/>
      <c r="D493" s="71"/>
      <c r="E493" s="71"/>
      <c r="F493" s="71"/>
      <c r="G493" s="71"/>
      <c r="H493" s="71"/>
      <c r="I493" s="71"/>
      <c r="J493" s="0"/>
      <c r="K493" s="88"/>
      <c r="L493" s="88"/>
      <c r="M493" s="88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12.8" hidden="false" customHeight="false" outlineLevel="0" collapsed="false">
      <c r="A494" s="182"/>
      <c r="B494" s="182"/>
      <c r="C494" s="182"/>
      <c r="D494" s="71"/>
      <c r="E494" s="71"/>
      <c r="F494" s="71"/>
      <c r="G494" s="71"/>
      <c r="H494" s="71"/>
      <c r="I494" s="71"/>
      <c r="J494" s="0"/>
      <c r="K494" s="88"/>
      <c r="L494" s="88"/>
      <c r="M494" s="88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12.8" hidden="false" customHeight="false" outlineLevel="0" collapsed="false">
      <c r="A495" s="182"/>
      <c r="B495" s="182"/>
      <c r="C495" s="182"/>
      <c r="D495" s="71"/>
      <c r="E495" s="71"/>
      <c r="F495" s="71"/>
      <c r="G495" s="71"/>
      <c r="H495" s="71"/>
      <c r="I495" s="71"/>
      <c r="J495" s="0"/>
      <c r="K495" s="88"/>
      <c r="L495" s="88"/>
      <c r="M495" s="88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12.8" hidden="false" customHeight="false" outlineLevel="0" collapsed="false">
      <c r="A496" s="182"/>
      <c r="B496" s="182"/>
      <c r="C496" s="182"/>
      <c r="D496" s="71"/>
      <c r="E496" s="71"/>
      <c r="F496" s="71"/>
      <c r="G496" s="71"/>
      <c r="H496" s="71"/>
      <c r="I496" s="71"/>
      <c r="J496" s="0"/>
      <c r="K496" s="88"/>
      <c r="L496" s="88"/>
      <c r="M496" s="88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17.35" hidden="false" customHeight="false" outlineLevel="0" collapsed="false">
      <c r="A497" s="73" t="s">
        <v>248</v>
      </c>
      <c r="B497" s="74"/>
      <c r="C497" s="74"/>
      <c r="D497" s="75"/>
      <c r="E497" s="75"/>
      <c r="F497" s="76"/>
      <c r="G497" s="75"/>
      <c r="H497" s="75"/>
      <c r="I497" s="75"/>
      <c r="J497" s="0"/>
      <c r="K497" s="88"/>
      <c r="L497" s="88"/>
      <c r="M497" s="88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12.8" hidden="false" customHeight="false" outlineLevel="0" collapsed="false">
      <c r="A498" s="575"/>
      <c r="B498" s="81"/>
      <c r="C498" s="81"/>
      <c r="D498" s="81"/>
      <c r="E498" s="81"/>
      <c r="F498" s="82"/>
      <c r="G498" s="81"/>
      <c r="H498" s="81"/>
      <c r="I498" s="83"/>
      <c r="J498" s="0"/>
      <c r="K498" s="88"/>
      <c r="L498" s="88"/>
      <c r="M498" s="88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12.8" hidden="false" customHeight="false" outlineLevel="0" collapsed="false">
      <c r="A499" s="265"/>
      <c r="B499" s="89"/>
      <c r="C499" s="163" t="s">
        <v>53</v>
      </c>
      <c r="D499" s="85"/>
      <c r="E499" s="85"/>
      <c r="F499" s="86"/>
      <c r="G499" s="85"/>
      <c r="H499" s="85"/>
      <c r="I499" s="87"/>
      <c r="J499" s="0"/>
      <c r="K499" s="88"/>
      <c r="L499" s="88"/>
      <c r="M499" s="88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customFormat="false" ht="12.8" hidden="false" customHeight="false" outlineLevel="0" collapsed="false">
      <c r="A500" s="84"/>
      <c r="B500" s="89" t="s">
        <v>96</v>
      </c>
      <c r="C500" s="89"/>
      <c r="D500" s="85"/>
      <c r="E500" s="85"/>
      <c r="F500" s="86"/>
      <c r="G500" s="85"/>
      <c r="H500" s="85"/>
      <c r="I500" s="87"/>
      <c r="J500" s="0"/>
      <c r="K500" s="88"/>
      <c r="L500" s="88"/>
      <c r="M500" s="88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12.8" hidden="false" customHeight="false" outlineLevel="0" collapsed="false">
      <c r="A501" s="90"/>
      <c r="B501" s="91"/>
      <c r="C501" s="91"/>
      <c r="D501" s="92"/>
      <c r="E501" s="92"/>
      <c r="F501" s="93"/>
      <c r="G501" s="92"/>
      <c r="H501" s="92"/>
      <c r="I501" s="94"/>
      <c r="J501" s="0"/>
      <c r="K501" s="88"/>
      <c r="L501" s="88"/>
      <c r="M501" s="88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s="10" customFormat="true" ht="17.35" hidden="false" customHeight="false" outlineLevel="0" collapsed="false">
      <c r="A502" s="95"/>
      <c r="B502" s="96"/>
      <c r="C502" s="97" t="s">
        <v>0</v>
      </c>
      <c r="D502" s="250" t="s">
        <v>1</v>
      </c>
      <c r="E502" s="6" t="s">
        <v>2</v>
      </c>
      <c r="F502" s="7" t="s">
        <v>3</v>
      </c>
      <c r="G502" s="9" t="s">
        <v>4</v>
      </c>
      <c r="H502" s="9" t="s">
        <v>5</v>
      </c>
      <c r="I502" s="9" t="s">
        <v>6</v>
      </c>
    </row>
    <row r="503" customFormat="false" ht="12.8" hidden="false" customHeight="false" outlineLevel="0" collapsed="false">
      <c r="A503" s="417" t="n">
        <v>5021</v>
      </c>
      <c r="B503" s="216" t="n">
        <v>3319</v>
      </c>
      <c r="C503" s="543" t="s">
        <v>249</v>
      </c>
      <c r="D503" s="168" t="n">
        <v>90</v>
      </c>
      <c r="E503" s="43" t="n">
        <v>90</v>
      </c>
      <c r="F503" s="295" t="n">
        <v>0</v>
      </c>
      <c r="G503" s="168" t="n">
        <v>90</v>
      </c>
      <c r="H503" s="168" t="n">
        <v>90</v>
      </c>
      <c r="I503" s="168" t="n">
        <v>90</v>
      </c>
      <c r="J503" s="0"/>
      <c r="K503" s="88"/>
      <c r="L503" s="88"/>
      <c r="M503" s="88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customFormat="false" ht="12.8" hidden="false" customHeight="false" outlineLevel="0" collapsed="false">
      <c r="A504" s="465" t="n">
        <v>5031</v>
      </c>
      <c r="B504" s="114" t="n">
        <v>3319</v>
      </c>
      <c r="C504" s="204" t="s">
        <v>250</v>
      </c>
      <c r="D504" s="31" t="n">
        <v>23</v>
      </c>
      <c r="E504" s="29" t="n">
        <v>23</v>
      </c>
      <c r="F504" s="295" t="n">
        <f aca="false">E504-D504</f>
        <v>0</v>
      </c>
      <c r="G504" s="31" t="n">
        <v>23</v>
      </c>
      <c r="H504" s="31" t="n">
        <v>23</v>
      </c>
      <c r="I504" s="31" t="n">
        <v>23</v>
      </c>
      <c r="J504" s="0"/>
      <c r="K504" s="88"/>
      <c r="L504" s="88"/>
      <c r="M504" s="88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customFormat="false" ht="12.8" hidden="false" customHeight="false" outlineLevel="0" collapsed="false">
      <c r="A505" s="465" t="n">
        <v>5032</v>
      </c>
      <c r="B505" s="114" t="n">
        <v>3319</v>
      </c>
      <c r="C505" s="204" t="s">
        <v>251</v>
      </c>
      <c r="D505" s="31" t="n">
        <v>9</v>
      </c>
      <c r="E505" s="29" t="n">
        <v>9</v>
      </c>
      <c r="F505" s="295" t="n">
        <f aca="false">E505-D505</f>
        <v>0</v>
      </c>
      <c r="G505" s="31" t="n">
        <v>9</v>
      </c>
      <c r="H505" s="31" t="n">
        <v>9</v>
      </c>
      <c r="I505" s="31" t="n">
        <v>9</v>
      </c>
      <c r="J505" s="0"/>
      <c r="K505" s="88"/>
      <c r="L505" s="88"/>
      <c r="M505" s="88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customFormat="false" ht="12.8" hidden="false" customHeight="false" outlineLevel="0" collapsed="false">
      <c r="A506" s="465" t="n">
        <v>5021</v>
      </c>
      <c r="B506" s="114" t="n">
        <v>3399</v>
      </c>
      <c r="C506" s="204" t="s">
        <v>252</v>
      </c>
      <c r="D506" s="31" t="n">
        <v>25</v>
      </c>
      <c r="E506" s="29" t="n">
        <v>30</v>
      </c>
      <c r="F506" s="295" t="n">
        <f aca="false">E506-D506</f>
        <v>5</v>
      </c>
      <c r="G506" s="31" t="n">
        <v>30</v>
      </c>
      <c r="H506" s="31" t="n">
        <v>30</v>
      </c>
      <c r="I506" s="31" t="n">
        <v>30</v>
      </c>
      <c r="J506" s="0"/>
      <c r="K506" s="88"/>
      <c r="L506" s="88"/>
      <c r="M506" s="88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customFormat="false" ht="12.8" hidden="false" customHeight="false" outlineLevel="0" collapsed="false">
      <c r="A507" s="127"/>
      <c r="B507" s="128"/>
      <c r="C507" s="162" t="s">
        <v>253</v>
      </c>
      <c r="D507" s="576" t="n">
        <f aca="false">SUM(D503:D506)</f>
        <v>147</v>
      </c>
      <c r="E507" s="577" t="n">
        <f aca="false">SUM(E503:E506)</f>
        <v>152</v>
      </c>
      <c r="F507" s="578" t="n">
        <f aca="false">E507-D507</f>
        <v>5</v>
      </c>
      <c r="G507" s="375" t="n">
        <f aca="false">SUM(G503:G506)</f>
        <v>152</v>
      </c>
      <c r="H507" s="375" t="n">
        <f aca="false">SUM(H503:H506)</f>
        <v>152</v>
      </c>
      <c r="I507" s="375" t="n">
        <f aca="false">SUM(I503:I506)</f>
        <v>152</v>
      </c>
      <c r="J507" s="0"/>
      <c r="K507" s="88"/>
      <c r="L507" s="88"/>
      <c r="M507" s="88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customFormat="false" ht="12.8" hidden="false" customHeight="false" outlineLevel="0" collapsed="false">
      <c r="A508" s="575"/>
      <c r="B508" s="81"/>
      <c r="C508" s="81"/>
      <c r="D508" s="81"/>
      <c r="E508" s="81"/>
      <c r="F508" s="82"/>
      <c r="G508" s="81"/>
      <c r="H508" s="81"/>
      <c r="I508" s="83"/>
      <c r="J508" s="0"/>
      <c r="K508" s="88"/>
      <c r="L508" s="88"/>
      <c r="M508" s="88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customFormat="false" ht="12.8" hidden="false" customHeight="false" outlineLevel="0" collapsed="false">
      <c r="A509" s="265"/>
      <c r="B509" s="89"/>
      <c r="C509" s="163" t="s">
        <v>53</v>
      </c>
      <c r="D509" s="85"/>
      <c r="E509" s="85"/>
      <c r="F509" s="86"/>
      <c r="G509" s="85"/>
      <c r="H509" s="85"/>
      <c r="I509" s="87"/>
      <c r="J509" s="0"/>
      <c r="K509" s="88"/>
      <c r="L509" s="88"/>
      <c r="M509" s="88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customFormat="false" ht="12.8" hidden="false" customHeight="false" outlineLevel="0" collapsed="false">
      <c r="A510" s="84"/>
      <c r="B510" s="89" t="s">
        <v>220</v>
      </c>
      <c r="C510" s="89"/>
      <c r="D510" s="85"/>
      <c r="E510" s="85"/>
      <c r="F510" s="86"/>
      <c r="G510" s="85"/>
      <c r="H510" s="85"/>
      <c r="I510" s="87"/>
      <c r="J510" s="0"/>
      <c r="K510" s="88"/>
      <c r="L510" s="88"/>
      <c r="M510" s="88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customFormat="false" ht="12.8" hidden="false" customHeight="false" outlineLevel="0" collapsed="false">
      <c r="A511" s="90"/>
      <c r="B511" s="91"/>
      <c r="C511" s="91"/>
      <c r="D511" s="92"/>
      <c r="E511" s="92"/>
      <c r="F511" s="93"/>
      <c r="G511" s="92"/>
      <c r="H511" s="92"/>
      <c r="I511" s="94"/>
      <c r="J511" s="0"/>
      <c r="K511" s="88"/>
      <c r="L511" s="88"/>
      <c r="M511" s="88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s="10" customFormat="true" ht="17.35" hidden="false" customHeight="false" outlineLevel="0" collapsed="false">
      <c r="A512" s="95"/>
      <c r="B512" s="96"/>
      <c r="C512" s="97" t="s">
        <v>0</v>
      </c>
      <c r="D512" s="250" t="s">
        <v>1</v>
      </c>
      <c r="E512" s="6" t="s">
        <v>2</v>
      </c>
      <c r="F512" s="7" t="s">
        <v>3</v>
      </c>
      <c r="G512" s="9" t="s">
        <v>4</v>
      </c>
      <c r="H512" s="9" t="s">
        <v>5</v>
      </c>
      <c r="I512" s="9" t="s">
        <v>6</v>
      </c>
    </row>
    <row r="513" customFormat="false" ht="12.8" hidden="false" customHeight="false" outlineLevel="0" collapsed="false">
      <c r="A513" s="465" t="n">
        <v>5019</v>
      </c>
      <c r="B513" s="114" t="n">
        <v>5512</v>
      </c>
      <c r="C513" s="204" t="s">
        <v>254</v>
      </c>
      <c r="D513" s="362" t="n">
        <v>80</v>
      </c>
      <c r="E513" s="34" t="n">
        <v>80</v>
      </c>
      <c r="F513" s="30" t="n">
        <f aca="false">E513-D513</f>
        <v>0</v>
      </c>
      <c r="G513" s="362" t="n">
        <v>80</v>
      </c>
      <c r="H513" s="362" t="n">
        <v>80</v>
      </c>
      <c r="I513" s="362" t="n">
        <v>80</v>
      </c>
      <c r="J513" s="0"/>
      <c r="K513" s="88"/>
      <c r="L513" s="88"/>
      <c r="M513" s="88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customFormat="false" ht="12.8" hidden="false" customHeight="false" outlineLevel="0" collapsed="false">
      <c r="A514" s="465" t="n">
        <v>5021</v>
      </c>
      <c r="B514" s="114" t="n">
        <v>5512</v>
      </c>
      <c r="C514" s="204" t="s">
        <v>255</v>
      </c>
      <c r="D514" s="31" t="n">
        <v>78</v>
      </c>
      <c r="E514" s="29" t="n">
        <v>78</v>
      </c>
      <c r="F514" s="30" t="n">
        <f aca="false">E514-D514</f>
        <v>0</v>
      </c>
      <c r="G514" s="31" t="n">
        <v>78</v>
      </c>
      <c r="H514" s="31" t="n">
        <v>78</v>
      </c>
      <c r="I514" s="31" t="n">
        <v>78</v>
      </c>
      <c r="J514" s="0"/>
      <c r="K514" s="88"/>
      <c r="L514" s="88"/>
      <c r="M514" s="88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customFormat="false" ht="12.8" hidden="false" customHeight="false" outlineLevel="0" collapsed="false">
      <c r="A515" s="465" t="n">
        <v>5031</v>
      </c>
      <c r="B515" s="114" t="n">
        <v>5512</v>
      </c>
      <c r="C515" s="204" t="s">
        <v>250</v>
      </c>
      <c r="D515" s="31" t="n">
        <v>9</v>
      </c>
      <c r="E515" s="29" t="n">
        <v>9</v>
      </c>
      <c r="F515" s="30" t="n">
        <f aca="false">E515-D515</f>
        <v>0</v>
      </c>
      <c r="G515" s="31" t="n">
        <v>9</v>
      </c>
      <c r="H515" s="31" t="n">
        <v>9</v>
      </c>
      <c r="I515" s="31" t="n">
        <v>9</v>
      </c>
      <c r="J515" s="0"/>
      <c r="K515" s="88"/>
      <c r="L515" s="88"/>
      <c r="M515" s="88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customFormat="false" ht="12.8" hidden="false" customHeight="false" outlineLevel="0" collapsed="false">
      <c r="A516" s="54" t="n">
        <v>5032</v>
      </c>
      <c r="B516" s="156" t="n">
        <v>5512</v>
      </c>
      <c r="C516" s="206" t="s">
        <v>251</v>
      </c>
      <c r="D516" s="197" t="n">
        <v>4</v>
      </c>
      <c r="E516" s="198" t="n">
        <v>4</v>
      </c>
      <c r="F516" s="30" t="n">
        <f aca="false">E516-D516</f>
        <v>0</v>
      </c>
      <c r="G516" s="197" t="n">
        <v>4</v>
      </c>
      <c r="H516" s="197" t="n">
        <v>4</v>
      </c>
      <c r="I516" s="197" t="n">
        <v>4</v>
      </c>
      <c r="J516" s="0"/>
      <c r="K516" s="88"/>
      <c r="L516" s="88"/>
      <c r="M516" s="88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customFormat="false" ht="12.8" hidden="false" customHeight="false" outlineLevel="0" collapsed="false">
      <c r="A517" s="54" t="n">
        <v>5039</v>
      </c>
      <c r="B517" s="156" t="n">
        <v>5512</v>
      </c>
      <c r="C517" s="206" t="s">
        <v>256</v>
      </c>
      <c r="D517" s="561" t="n">
        <v>5</v>
      </c>
      <c r="E517" s="579" t="n">
        <v>5</v>
      </c>
      <c r="F517" s="244" t="n">
        <f aca="false">E517-D517</f>
        <v>0</v>
      </c>
      <c r="G517" s="561" t="n">
        <v>5</v>
      </c>
      <c r="H517" s="561" t="n">
        <v>5</v>
      </c>
      <c r="I517" s="561" t="n">
        <v>5</v>
      </c>
      <c r="J517" s="0"/>
      <c r="K517" s="88"/>
      <c r="L517" s="88"/>
      <c r="M517" s="88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customFormat="false" ht="12.8" hidden="false" customHeight="false" outlineLevel="0" collapsed="false">
      <c r="A518" s="127"/>
      <c r="B518" s="128"/>
      <c r="C518" s="162" t="s">
        <v>257</v>
      </c>
      <c r="D518" s="576" t="n">
        <f aca="false">SUM(D513:D517)</f>
        <v>176</v>
      </c>
      <c r="E518" s="577" t="n">
        <f aca="false">SUM(E513:E517)</f>
        <v>176</v>
      </c>
      <c r="F518" s="385" t="n">
        <f aca="false">E518-D518</f>
        <v>0</v>
      </c>
      <c r="G518" s="376" t="n">
        <f aca="false">SUM(G513:G517)</f>
        <v>176</v>
      </c>
      <c r="H518" s="375" t="n">
        <f aca="false">SUM(H513:H517)</f>
        <v>176</v>
      </c>
      <c r="I518" s="375" t="n">
        <f aca="false">SUM(I513:I517)</f>
        <v>176</v>
      </c>
      <c r="J518" s="0"/>
      <c r="K518" s="88"/>
      <c r="L518" s="88"/>
      <c r="M518" s="88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customFormat="false" ht="12.8" hidden="false" customHeight="false" outlineLevel="0" collapsed="false">
      <c r="A519" s="183"/>
      <c r="B519" s="132"/>
      <c r="C519" s="184"/>
      <c r="D519" s="81"/>
      <c r="E519" s="81"/>
      <c r="F519" s="82"/>
      <c r="G519" s="81"/>
      <c r="H519" s="81"/>
      <c r="I519" s="83"/>
      <c r="J519" s="0"/>
      <c r="K519" s="88"/>
      <c r="L519" s="88"/>
      <c r="M519" s="88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customFormat="false" ht="12.8" hidden="false" customHeight="false" outlineLevel="0" collapsed="false">
      <c r="A520" s="185"/>
      <c r="B520" s="89" t="s">
        <v>40</v>
      </c>
      <c r="C520" s="89"/>
      <c r="D520" s="85"/>
      <c r="E520" s="85"/>
      <c r="F520" s="86"/>
      <c r="G520" s="85"/>
      <c r="H520" s="85"/>
      <c r="I520" s="87"/>
      <c r="J520" s="0"/>
      <c r="K520" s="88"/>
      <c r="L520" s="88"/>
      <c r="M520" s="88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customFormat="false" ht="12.8" hidden="false" customHeight="false" outlineLevel="0" collapsed="false">
      <c r="A521" s="186"/>
      <c r="B521" s="92"/>
      <c r="C521" s="92"/>
      <c r="D521" s="92"/>
      <c r="E521" s="92"/>
      <c r="F521" s="93"/>
      <c r="G521" s="92"/>
      <c r="H521" s="92"/>
      <c r="I521" s="94"/>
      <c r="J521" s="0"/>
      <c r="K521" s="88"/>
      <c r="L521" s="88"/>
      <c r="M521" s="88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s="10" customFormat="true" ht="17.35" hidden="false" customHeight="false" outlineLevel="0" collapsed="false">
      <c r="A522" s="95"/>
      <c r="B522" s="96"/>
      <c r="C522" s="97" t="s">
        <v>0</v>
      </c>
      <c r="D522" s="250" t="s">
        <v>1</v>
      </c>
      <c r="E522" s="6" t="s">
        <v>2</v>
      </c>
      <c r="F522" s="7" t="s">
        <v>3</v>
      </c>
      <c r="G522" s="9" t="s">
        <v>4</v>
      </c>
      <c r="H522" s="9" t="s">
        <v>5</v>
      </c>
      <c r="I522" s="9" t="s">
        <v>6</v>
      </c>
    </row>
    <row r="523" customFormat="false" ht="12.8" hidden="false" customHeight="false" outlineLevel="0" collapsed="false">
      <c r="A523" s="113" t="n">
        <v>5019</v>
      </c>
      <c r="B523" s="114" t="n">
        <v>6112</v>
      </c>
      <c r="C523" s="440" t="s">
        <v>258</v>
      </c>
      <c r="D523" s="24" t="n">
        <v>65</v>
      </c>
      <c r="E523" s="22" t="n">
        <v>65</v>
      </c>
      <c r="F523" s="126" t="n">
        <f aca="false">E523-D523</f>
        <v>0</v>
      </c>
      <c r="G523" s="24" t="n">
        <v>65</v>
      </c>
      <c r="H523" s="24" t="n">
        <v>65</v>
      </c>
      <c r="I523" s="24" t="n">
        <v>65</v>
      </c>
      <c r="J523" s="0"/>
      <c r="K523" s="88"/>
      <c r="L523" s="88"/>
      <c r="M523" s="88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customFormat="false" ht="12.8" hidden="false" customHeight="false" outlineLevel="0" collapsed="false">
      <c r="A524" s="113" t="n">
        <v>5021</v>
      </c>
      <c r="B524" s="114" t="n">
        <v>6112</v>
      </c>
      <c r="C524" s="440" t="s">
        <v>259</v>
      </c>
      <c r="D524" s="31" t="n">
        <v>1241</v>
      </c>
      <c r="E524" s="29" t="n">
        <v>1620</v>
      </c>
      <c r="F524" s="126" t="n">
        <f aca="false">E524-D524</f>
        <v>379</v>
      </c>
      <c r="G524" s="31" t="n">
        <v>1620</v>
      </c>
      <c r="H524" s="31" t="n">
        <v>1620</v>
      </c>
      <c r="I524" s="31" t="n">
        <v>1620</v>
      </c>
      <c r="J524" s="0"/>
      <c r="K524" s="88"/>
      <c r="L524" s="88"/>
      <c r="M524" s="88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customFormat="false" ht="12.8" hidden="false" customHeight="false" outlineLevel="0" collapsed="false">
      <c r="A525" s="113" t="n">
        <v>5023</v>
      </c>
      <c r="B525" s="114" t="n">
        <v>6112</v>
      </c>
      <c r="C525" s="440" t="s">
        <v>260</v>
      </c>
      <c r="D525" s="31" t="n">
        <v>5720</v>
      </c>
      <c r="E525" s="29" t="n">
        <v>5550</v>
      </c>
      <c r="F525" s="126" t="n">
        <f aca="false">E525-D525</f>
        <v>-170</v>
      </c>
      <c r="G525" s="31" t="n">
        <v>5550</v>
      </c>
      <c r="H525" s="31" t="n">
        <v>5550</v>
      </c>
      <c r="I525" s="31" t="n">
        <v>5800</v>
      </c>
      <c r="J525" s="0"/>
      <c r="K525" s="88"/>
      <c r="L525" s="88"/>
      <c r="M525" s="88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customFormat="false" ht="12.8" hidden="false" customHeight="false" outlineLevel="0" collapsed="false">
      <c r="A526" s="113" t="n">
        <v>5031</v>
      </c>
      <c r="B526" s="114" t="n">
        <v>6112</v>
      </c>
      <c r="C526" s="440" t="s">
        <v>261</v>
      </c>
      <c r="D526" s="31" t="n">
        <v>866</v>
      </c>
      <c r="E526" s="29" t="n">
        <v>950</v>
      </c>
      <c r="F526" s="126" t="n">
        <f aca="false">E526-D526</f>
        <v>84</v>
      </c>
      <c r="G526" s="31" t="n">
        <v>950</v>
      </c>
      <c r="H526" s="31" t="n">
        <v>950</v>
      </c>
      <c r="I526" s="31" t="n">
        <v>890</v>
      </c>
      <c r="J526" s="0"/>
      <c r="K526" s="88"/>
      <c r="L526" s="88"/>
      <c r="M526" s="88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12.8" hidden="false" customHeight="false" outlineLevel="0" collapsed="false">
      <c r="A527" s="155" t="n">
        <v>5032</v>
      </c>
      <c r="B527" s="156" t="n">
        <v>6112</v>
      </c>
      <c r="C527" s="481" t="s">
        <v>262</v>
      </c>
      <c r="D527" s="197" t="n">
        <v>540</v>
      </c>
      <c r="E527" s="198" t="n">
        <v>680</v>
      </c>
      <c r="F527" s="126" t="n">
        <f aca="false">E527-D527</f>
        <v>140</v>
      </c>
      <c r="G527" s="197" t="n">
        <v>680</v>
      </c>
      <c r="H527" s="197" t="n">
        <v>680</v>
      </c>
      <c r="I527" s="197" t="n">
        <v>630</v>
      </c>
      <c r="J527" s="0"/>
      <c r="K527" s="88"/>
      <c r="L527" s="88"/>
      <c r="M527" s="88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12.8" hidden="false" customHeight="false" outlineLevel="0" collapsed="false">
      <c r="A528" s="155" t="n">
        <v>5039</v>
      </c>
      <c r="B528" s="156" t="n">
        <v>6112</v>
      </c>
      <c r="C528" s="481" t="s">
        <v>263</v>
      </c>
      <c r="D528" s="197" t="n">
        <v>50</v>
      </c>
      <c r="E528" s="198" t="n">
        <v>50</v>
      </c>
      <c r="F528" s="126" t="n">
        <f aca="false">E528-D528</f>
        <v>0</v>
      </c>
      <c r="G528" s="197" t="n">
        <v>50</v>
      </c>
      <c r="H528" s="197" t="n">
        <v>50</v>
      </c>
      <c r="I528" s="197" t="n">
        <v>50</v>
      </c>
      <c r="J528" s="0"/>
      <c r="K528" s="88"/>
      <c r="L528" s="88"/>
      <c r="M528" s="88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12.8" hidden="false" customHeight="false" outlineLevel="0" collapsed="false">
      <c r="A529" s="127"/>
      <c r="B529" s="128"/>
      <c r="C529" s="162" t="s">
        <v>264</v>
      </c>
      <c r="D529" s="130" t="n">
        <f aca="false">SUM(D523:D528)</f>
        <v>8482</v>
      </c>
      <c r="E529" s="15" t="n">
        <f aca="false">SUM(E523:E528)</f>
        <v>8915</v>
      </c>
      <c r="F529" s="141" t="n">
        <f aca="false">E529-D529</f>
        <v>433</v>
      </c>
      <c r="G529" s="16" t="n">
        <f aca="false">SUM(G523:G528)</f>
        <v>8915</v>
      </c>
      <c r="H529" s="131" t="n">
        <f aca="false">SUM(H523:H528)</f>
        <v>8915</v>
      </c>
      <c r="I529" s="131" t="n">
        <f aca="false">SUM(I523:I528)</f>
        <v>9055</v>
      </c>
      <c r="J529" s="0"/>
      <c r="K529" s="88"/>
      <c r="L529" s="88"/>
      <c r="M529" s="88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12.8" hidden="false" customHeight="false" outlineLevel="0" collapsed="false">
      <c r="A530" s="147" t="n">
        <v>5011</v>
      </c>
      <c r="B530" s="148" t="n">
        <v>6171</v>
      </c>
      <c r="C530" s="413" t="s">
        <v>265</v>
      </c>
      <c r="D530" s="150" t="n">
        <v>28595</v>
      </c>
      <c r="E530" s="151" t="n">
        <v>31455</v>
      </c>
      <c r="F530" s="152" t="n">
        <f aca="false">E530-D530</f>
        <v>2860</v>
      </c>
      <c r="G530" s="150" t="n">
        <v>31455</v>
      </c>
      <c r="H530" s="150" t="n">
        <v>31455</v>
      </c>
      <c r="I530" s="150" t="n">
        <v>31455</v>
      </c>
      <c r="J530" s="0"/>
      <c r="K530" s="88"/>
      <c r="L530" s="88"/>
      <c r="M530" s="88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customFormat="false" ht="12.8" hidden="false" customHeight="false" outlineLevel="0" collapsed="false">
      <c r="A531" s="113" t="n">
        <v>5021</v>
      </c>
      <c r="B531" s="114" t="n">
        <v>6171</v>
      </c>
      <c r="C531" s="440" t="s">
        <v>266</v>
      </c>
      <c r="D531" s="136" t="n">
        <v>400</v>
      </c>
      <c r="E531" s="64" t="n">
        <v>400</v>
      </c>
      <c r="F531" s="126" t="n">
        <f aca="false">E531-D531</f>
        <v>0</v>
      </c>
      <c r="G531" s="136" t="n">
        <v>400</v>
      </c>
      <c r="H531" s="136" t="n">
        <v>400</v>
      </c>
      <c r="I531" s="136" t="n">
        <v>400</v>
      </c>
      <c r="J531" s="0"/>
      <c r="K531" s="88"/>
      <c r="L531" s="88"/>
      <c r="M531" s="88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customFormat="false" ht="12.8" hidden="false" customHeight="false" outlineLevel="0" collapsed="false">
      <c r="A532" s="155" t="n">
        <v>5024</v>
      </c>
      <c r="B532" s="156" t="n">
        <v>6171</v>
      </c>
      <c r="C532" s="481" t="s">
        <v>267</v>
      </c>
      <c r="D532" s="173" t="n">
        <v>1000</v>
      </c>
      <c r="E532" s="52" t="n">
        <v>1000</v>
      </c>
      <c r="F532" s="126" t="n">
        <f aca="false">E532-D532</f>
        <v>0</v>
      </c>
      <c r="G532" s="173" t="n">
        <v>1000</v>
      </c>
      <c r="H532" s="173" t="n">
        <v>1000</v>
      </c>
      <c r="I532" s="173" t="n">
        <v>1000</v>
      </c>
      <c r="J532" s="0"/>
      <c r="K532" s="88"/>
      <c r="L532" s="88"/>
      <c r="M532" s="88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customFormat="false" ht="12.8" hidden="false" customHeight="false" outlineLevel="0" collapsed="false">
      <c r="A533" s="155" t="n">
        <v>5031</v>
      </c>
      <c r="B533" s="156" t="n">
        <v>6171</v>
      </c>
      <c r="C533" s="481" t="s">
        <v>261</v>
      </c>
      <c r="D533" s="173" t="n">
        <v>7680</v>
      </c>
      <c r="E533" s="52" t="n">
        <v>8380</v>
      </c>
      <c r="F533" s="126" t="n">
        <f aca="false">E533-D533</f>
        <v>700</v>
      </c>
      <c r="G533" s="173" t="n">
        <v>8380</v>
      </c>
      <c r="H533" s="173" t="n">
        <v>8380</v>
      </c>
      <c r="I533" s="173" t="n">
        <v>8380</v>
      </c>
      <c r="J533" s="0"/>
      <c r="K533" s="88"/>
      <c r="L533" s="88"/>
      <c r="M533" s="88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customFormat="false" ht="12.8" hidden="false" customHeight="false" outlineLevel="0" collapsed="false">
      <c r="A534" s="113" t="n">
        <v>5032</v>
      </c>
      <c r="B534" s="114" t="n">
        <v>6171</v>
      </c>
      <c r="C534" s="440" t="s">
        <v>262</v>
      </c>
      <c r="D534" s="136" t="n">
        <v>2780</v>
      </c>
      <c r="E534" s="64" t="n">
        <v>3030</v>
      </c>
      <c r="F534" s="126" t="n">
        <f aca="false">E534-D534</f>
        <v>250</v>
      </c>
      <c r="G534" s="136" t="n">
        <v>3030</v>
      </c>
      <c r="H534" s="136" t="n">
        <v>3030</v>
      </c>
      <c r="I534" s="136" t="n">
        <v>3030</v>
      </c>
      <c r="J534" s="0"/>
      <c r="K534" s="88"/>
      <c r="L534" s="88"/>
      <c r="M534" s="88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customFormat="false" ht="12.8" hidden="false" customHeight="false" outlineLevel="0" collapsed="false">
      <c r="A535" s="113" t="n">
        <v>5038</v>
      </c>
      <c r="B535" s="114" t="n">
        <v>6171</v>
      </c>
      <c r="C535" s="440" t="s">
        <v>268</v>
      </c>
      <c r="D535" s="136" t="n">
        <v>150</v>
      </c>
      <c r="E535" s="64" t="n">
        <v>150</v>
      </c>
      <c r="F535" s="126" t="n">
        <f aca="false">E535-D535</f>
        <v>0</v>
      </c>
      <c r="G535" s="136" t="n">
        <v>150</v>
      </c>
      <c r="H535" s="136" t="n">
        <v>150</v>
      </c>
      <c r="I535" s="136" t="n">
        <v>150</v>
      </c>
      <c r="J535" s="0"/>
      <c r="K535" s="88"/>
      <c r="L535" s="88"/>
      <c r="M535" s="88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customFormat="false" ht="12.8" hidden="false" customHeight="false" outlineLevel="0" collapsed="false">
      <c r="A536" s="239" t="n">
        <v>5424</v>
      </c>
      <c r="B536" s="240" t="n">
        <v>6171</v>
      </c>
      <c r="C536" s="241" t="s">
        <v>269</v>
      </c>
      <c r="D536" s="158" t="n">
        <v>300</v>
      </c>
      <c r="E536" s="159" t="n">
        <v>300</v>
      </c>
      <c r="F536" s="462" t="n">
        <f aca="false">E536-D536</f>
        <v>0</v>
      </c>
      <c r="G536" s="158" t="n">
        <v>300</v>
      </c>
      <c r="H536" s="158" t="n">
        <v>300</v>
      </c>
      <c r="I536" s="158" t="n">
        <v>300</v>
      </c>
      <c r="J536" s="0"/>
      <c r="K536" s="88"/>
      <c r="L536" s="88"/>
      <c r="M536" s="88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12.8" hidden="false" customHeight="false" outlineLevel="0" collapsed="false">
      <c r="A537" s="8"/>
      <c r="B537" s="162"/>
      <c r="C537" s="162" t="s">
        <v>270</v>
      </c>
      <c r="D537" s="247" t="n">
        <f aca="false">SUM(D530:D536)</f>
        <v>40905</v>
      </c>
      <c r="E537" s="359" t="n">
        <f aca="false">SUM(E530:E536)</f>
        <v>44715</v>
      </c>
      <c r="F537" s="16" t="n">
        <f aca="false">E537-D537</f>
        <v>3810</v>
      </c>
      <c r="G537" s="9" t="n">
        <f aca="false">SUM(G530:G536)</f>
        <v>44715</v>
      </c>
      <c r="H537" s="490" t="n">
        <f aca="false">SUM(H530:H536)</f>
        <v>44715</v>
      </c>
      <c r="I537" s="490" t="n">
        <f aca="false">SUM(I530:I536)</f>
        <v>44715</v>
      </c>
      <c r="J537" s="0"/>
      <c r="K537" s="88"/>
      <c r="L537" s="88"/>
      <c r="M537" s="88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12.8" hidden="false" customHeight="false" outlineLevel="0" collapsed="false">
      <c r="A538" s="230"/>
      <c r="B538" s="231"/>
      <c r="C538" s="580" t="s">
        <v>28</v>
      </c>
      <c r="D538" s="130" t="n">
        <f aca="false">SUM(D507+D518+D529+D537)</f>
        <v>49710</v>
      </c>
      <c r="E538" s="15" t="n">
        <f aca="false">SUM(E507+E518+E529+E537)</f>
        <v>53958</v>
      </c>
      <c r="F538" s="16" t="n">
        <f aca="false">E538-D538</f>
        <v>4248</v>
      </c>
      <c r="G538" s="16" t="n">
        <f aca="false">SUM(G507+G518+G529+G537)</f>
        <v>53958</v>
      </c>
      <c r="H538" s="16" t="n">
        <f aca="false">SUM(H507+H518+H529+H537)</f>
        <v>53958</v>
      </c>
      <c r="I538" s="16" t="n">
        <f aca="false">SUM(I507+I518+I529+I537)</f>
        <v>54098</v>
      </c>
      <c r="J538" s="0"/>
      <c r="K538" s="88"/>
      <c r="L538" s="88"/>
      <c r="M538" s="88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customFormat="false" ht="12.8" hidden="false" customHeight="false" outlineLevel="0" collapsed="false">
      <c r="A539" s="221"/>
      <c r="B539" s="221"/>
      <c r="C539" s="182"/>
      <c r="D539" s="71"/>
      <c r="E539" s="71"/>
      <c r="F539" s="71"/>
      <c r="G539" s="71"/>
      <c r="H539" s="71"/>
      <c r="I539" s="71"/>
      <c r="J539" s="0"/>
      <c r="K539" s="88"/>
      <c r="L539" s="88"/>
      <c r="M539" s="88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customFormat="false" ht="12.8" hidden="false" customHeight="false" outlineLevel="0" collapsed="false">
      <c r="A540" s="221"/>
      <c r="B540" s="221"/>
      <c r="C540" s="182"/>
      <c r="D540" s="71"/>
      <c r="E540" s="71"/>
      <c r="F540" s="71"/>
      <c r="G540" s="71"/>
      <c r="H540" s="71"/>
      <c r="I540" s="71"/>
      <c r="J540" s="0"/>
      <c r="K540" s="88"/>
      <c r="L540" s="88"/>
      <c r="M540" s="88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customFormat="false" ht="12.8" hidden="false" customHeight="false" outlineLevel="0" collapsed="false">
      <c r="A541" s="221"/>
      <c r="B541" s="221"/>
      <c r="C541" s="182"/>
      <c r="D541" s="71"/>
      <c r="E541" s="71"/>
      <c r="F541" s="71"/>
      <c r="G541" s="71"/>
      <c r="H541" s="71"/>
      <c r="I541" s="71"/>
      <c r="J541" s="0"/>
      <c r="K541" s="88"/>
      <c r="L541" s="88"/>
      <c r="M541" s="88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customFormat="false" ht="12.8" hidden="false" customHeight="false" outlineLevel="0" collapsed="false">
      <c r="A542" s="221"/>
      <c r="B542" s="221"/>
      <c r="C542" s="182"/>
      <c r="D542" s="71"/>
      <c r="E542" s="71"/>
      <c r="F542" s="71"/>
      <c r="G542" s="71"/>
      <c r="H542" s="71"/>
      <c r="I542" s="71"/>
      <c r="J542" s="0"/>
      <c r="K542" s="88"/>
      <c r="L542" s="88"/>
      <c r="M542" s="88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customFormat="false" ht="12.8" hidden="false" customHeight="false" outlineLevel="0" collapsed="false">
      <c r="A543" s="221"/>
      <c r="B543" s="221"/>
      <c r="C543" s="182"/>
      <c r="D543" s="71"/>
      <c r="E543" s="71"/>
      <c r="F543" s="71"/>
      <c r="G543" s="71"/>
      <c r="H543" s="71"/>
      <c r="I543" s="71"/>
      <c r="J543" s="0"/>
      <c r="K543" s="88"/>
      <c r="L543" s="88"/>
      <c r="M543" s="88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customFormat="false" ht="12.8" hidden="false" customHeight="false" outlineLevel="0" collapsed="false">
      <c r="A544" s="221"/>
      <c r="B544" s="221"/>
      <c r="C544" s="182"/>
      <c r="D544" s="71"/>
      <c r="E544" s="71"/>
      <c r="F544" s="71"/>
      <c r="G544" s="71"/>
      <c r="H544" s="71"/>
      <c r="I544" s="71"/>
      <c r="J544" s="0"/>
      <c r="K544" s="88"/>
      <c r="L544" s="88"/>
      <c r="M544" s="88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17.35" hidden="false" customHeight="false" outlineLevel="0" collapsed="false">
      <c r="A545" s="491" t="s">
        <v>271</v>
      </c>
      <c r="B545" s="492"/>
      <c r="C545" s="263"/>
      <c r="D545" s="182"/>
      <c r="E545" s="182"/>
      <c r="F545" s="71"/>
      <c r="G545" s="182"/>
      <c r="H545" s="182"/>
      <c r="I545" s="182"/>
      <c r="J545" s="0"/>
      <c r="K545" s="88"/>
      <c r="L545" s="88"/>
      <c r="M545" s="88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17.35" hidden="false" customHeight="false" outlineLevel="0" collapsed="false">
      <c r="A546" s="73" t="s">
        <v>272</v>
      </c>
      <c r="B546" s="74"/>
      <c r="C546" s="74"/>
      <c r="D546" s="75"/>
      <c r="E546" s="75"/>
      <c r="F546" s="76"/>
      <c r="G546" s="75"/>
      <c r="H546" s="75"/>
      <c r="I546" s="75"/>
      <c r="J546" s="0"/>
      <c r="K546" s="88"/>
      <c r="L546" s="88"/>
      <c r="M546" s="88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12.8" hidden="false" customHeight="false" outlineLevel="0" collapsed="false">
      <c r="A547" s="249"/>
      <c r="B547" s="81"/>
      <c r="C547" s="81"/>
      <c r="D547" s="81"/>
      <c r="E547" s="81"/>
      <c r="F547" s="82"/>
      <c r="G547" s="81"/>
      <c r="H547" s="81"/>
      <c r="I547" s="83"/>
      <c r="J547" s="0"/>
      <c r="K547" s="88"/>
      <c r="L547" s="88"/>
      <c r="M547" s="88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12.8" hidden="false" customHeight="false" outlineLevel="0" collapsed="false">
      <c r="A548" s="84"/>
      <c r="B548" s="163" t="s">
        <v>273</v>
      </c>
      <c r="C548" s="164"/>
      <c r="D548" s="85"/>
      <c r="E548" s="85"/>
      <c r="F548" s="86"/>
      <c r="G548" s="85"/>
      <c r="H548" s="85"/>
      <c r="I548" s="87"/>
      <c r="J548" s="0"/>
      <c r="K548" s="88"/>
      <c r="L548" s="88"/>
      <c r="M548" s="88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customFormat="false" ht="12.8" hidden="false" customHeight="false" outlineLevel="0" collapsed="false">
      <c r="A549" s="90"/>
      <c r="B549" s="91" t="s">
        <v>274</v>
      </c>
      <c r="C549" s="91"/>
      <c r="D549" s="92"/>
      <c r="E549" s="92"/>
      <c r="F549" s="93"/>
      <c r="G549" s="92"/>
      <c r="H549" s="92"/>
      <c r="I549" s="94"/>
      <c r="J549" s="0"/>
      <c r="K549" s="88"/>
      <c r="L549" s="88"/>
      <c r="M549" s="88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s="10" customFormat="true" ht="17.35" hidden="false" customHeight="false" outlineLevel="0" collapsed="false">
      <c r="A550" s="95"/>
      <c r="B550" s="96"/>
      <c r="C550" s="95" t="s">
        <v>0</v>
      </c>
      <c r="D550" s="250" t="s">
        <v>1</v>
      </c>
      <c r="E550" s="187" t="s">
        <v>2</v>
      </c>
      <c r="F550" s="7" t="s">
        <v>3</v>
      </c>
      <c r="G550" s="9" t="s">
        <v>4</v>
      </c>
      <c r="H550" s="9" t="s">
        <v>5</v>
      </c>
      <c r="I550" s="9" t="s">
        <v>6</v>
      </c>
    </row>
    <row r="551" customFormat="false" ht="12.8" hidden="false" customHeight="false" outlineLevel="0" collapsed="false">
      <c r="A551" s="465" t="n">
        <v>3113</v>
      </c>
      <c r="B551" s="115" t="n">
        <v>5512</v>
      </c>
      <c r="C551" s="465" t="s">
        <v>275</v>
      </c>
      <c r="D551" s="136" t="n">
        <v>0</v>
      </c>
      <c r="E551" s="581" t="n">
        <v>0</v>
      </c>
      <c r="F551" s="126" t="n">
        <f aca="false">E551-D551</f>
        <v>0</v>
      </c>
      <c r="G551" s="137" t="n">
        <v>0</v>
      </c>
      <c r="H551" s="137" t="n">
        <v>0</v>
      </c>
      <c r="I551" s="137" t="n">
        <v>0</v>
      </c>
      <c r="J551" s="0"/>
      <c r="K551" s="88"/>
      <c r="L551" s="88"/>
      <c r="M551" s="88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12.8" hidden="false" customHeight="false" outlineLevel="0" collapsed="false">
      <c r="A552" s="230" t="n">
        <v>3121</v>
      </c>
      <c r="B552" s="582" t="n">
        <v>5512</v>
      </c>
      <c r="C552" s="230" t="s">
        <v>276</v>
      </c>
      <c r="D552" s="473" t="n">
        <v>0</v>
      </c>
      <c r="E552" s="583" t="n">
        <v>0</v>
      </c>
      <c r="F552" s="584" t="n">
        <f aca="false">E552-D552</f>
        <v>0</v>
      </c>
      <c r="G552" s="380" t="n">
        <v>0</v>
      </c>
      <c r="H552" s="380" t="n">
        <v>0</v>
      </c>
      <c r="I552" s="380" t="n">
        <v>0</v>
      </c>
      <c r="J552" s="0"/>
      <c r="K552" s="88"/>
      <c r="L552" s="88"/>
      <c r="M552" s="88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12.8" hidden="false" customHeight="false" outlineLevel="0" collapsed="false">
      <c r="A553" s="585"/>
      <c r="B553" s="586"/>
      <c r="C553" s="129" t="s">
        <v>28</v>
      </c>
      <c r="D553" s="587" t="n">
        <f aca="false">SUM(D552)</f>
        <v>0</v>
      </c>
      <c r="E553" s="588" t="n">
        <f aca="false">SUM(E552)</f>
        <v>0</v>
      </c>
      <c r="F553" s="589" t="n">
        <f aca="false">SUM(F552)</f>
        <v>0</v>
      </c>
      <c r="G553" s="229" t="n">
        <f aca="false">SUM(G552)</f>
        <v>0</v>
      </c>
      <c r="H553" s="229" t="n">
        <f aca="false">SUM(H552)</f>
        <v>0</v>
      </c>
      <c r="I553" s="229" t="n">
        <f aca="false">SUM(I552)</f>
        <v>0</v>
      </c>
      <c r="J553" s="0"/>
      <c r="K553" s="88"/>
      <c r="L553" s="88"/>
      <c r="M553" s="88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12.8" hidden="false" customHeight="false" outlineLevel="0" collapsed="false">
      <c r="A554" s="249"/>
      <c r="B554" s="81"/>
      <c r="C554" s="81"/>
      <c r="D554" s="81"/>
      <c r="E554" s="81"/>
      <c r="F554" s="82"/>
      <c r="G554" s="81"/>
      <c r="H554" s="81"/>
      <c r="I554" s="83"/>
      <c r="J554" s="0"/>
      <c r="K554" s="88"/>
      <c r="L554" s="88"/>
      <c r="M554" s="88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customFormat="false" ht="12.8" hidden="false" customHeight="false" outlineLevel="0" collapsed="false">
      <c r="A555" s="84"/>
      <c r="B555" s="163" t="s">
        <v>53</v>
      </c>
      <c r="C555" s="164"/>
      <c r="D555" s="85"/>
      <c r="E555" s="85"/>
      <c r="F555" s="86"/>
      <c r="G555" s="85"/>
      <c r="H555" s="85"/>
      <c r="I555" s="87"/>
      <c r="J555" s="0"/>
      <c r="K555" s="88"/>
      <c r="L555" s="88"/>
      <c r="M555" s="88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customFormat="false" ht="12.8" hidden="false" customHeight="false" outlineLevel="0" collapsed="false">
      <c r="A556" s="84"/>
      <c r="B556" s="89" t="s">
        <v>220</v>
      </c>
      <c r="C556" s="89"/>
      <c r="D556" s="85"/>
      <c r="E556" s="85"/>
      <c r="F556" s="86"/>
      <c r="G556" s="85"/>
      <c r="H556" s="85"/>
      <c r="I556" s="87"/>
      <c r="J556" s="0"/>
      <c r="K556" s="88"/>
      <c r="L556" s="88"/>
      <c r="M556" s="88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customFormat="false" ht="9.75" hidden="false" customHeight="true" outlineLevel="0" collapsed="false">
      <c r="A557" s="90"/>
      <c r="B557" s="91"/>
      <c r="C557" s="91"/>
      <c r="D557" s="92"/>
      <c r="E557" s="92"/>
      <c r="F557" s="93"/>
      <c r="G557" s="92"/>
      <c r="H557" s="92"/>
      <c r="I557" s="94"/>
      <c r="J557" s="0"/>
      <c r="K557" s="88"/>
      <c r="L557" s="88"/>
      <c r="M557" s="88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s="10" customFormat="true" ht="17.35" hidden="false" customHeight="false" outlineLevel="0" collapsed="false">
      <c r="A558" s="95"/>
      <c r="B558" s="96"/>
      <c r="C558" s="97" t="s">
        <v>0</v>
      </c>
      <c r="D558" s="250" t="s">
        <v>1</v>
      </c>
      <c r="E558" s="6" t="s">
        <v>2</v>
      </c>
      <c r="F558" s="7" t="s">
        <v>3</v>
      </c>
      <c r="G558" s="9" t="s">
        <v>4</v>
      </c>
      <c r="H558" s="9" t="s">
        <v>5</v>
      </c>
      <c r="I558" s="9" t="s">
        <v>6</v>
      </c>
    </row>
    <row r="559" customFormat="false" ht="12.8" hidden="false" customHeight="false" outlineLevel="0" collapsed="false">
      <c r="A559" s="590" t="n">
        <v>5132</v>
      </c>
      <c r="B559" s="591" t="n">
        <v>5512</v>
      </c>
      <c r="C559" s="592" t="s">
        <v>277</v>
      </c>
      <c r="D559" s="593" t="n">
        <v>50</v>
      </c>
      <c r="E559" s="594" t="n">
        <v>50</v>
      </c>
      <c r="F559" s="193" t="n">
        <f aca="false">E559-D559</f>
        <v>0</v>
      </c>
      <c r="G559" s="593" t="n">
        <v>50</v>
      </c>
      <c r="H559" s="593" t="n">
        <v>50</v>
      </c>
      <c r="I559" s="593" t="n">
        <v>50</v>
      </c>
      <c r="J559" s="0"/>
      <c r="K559" s="88"/>
      <c r="L559" s="88"/>
      <c r="M559" s="88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customFormat="false" ht="12.8" hidden="false" customHeight="false" outlineLevel="0" collapsed="false">
      <c r="A560" s="595" t="n">
        <v>5133</v>
      </c>
      <c r="B560" s="596" t="n">
        <v>5512</v>
      </c>
      <c r="C560" s="597" t="s">
        <v>278</v>
      </c>
      <c r="D560" s="598" t="n">
        <v>2</v>
      </c>
      <c r="E560" s="599" t="n">
        <v>2</v>
      </c>
      <c r="F560" s="30" t="n">
        <f aca="false">E560-D560</f>
        <v>0</v>
      </c>
      <c r="G560" s="598" t="n">
        <v>2</v>
      </c>
      <c r="H560" s="598" t="n">
        <v>2</v>
      </c>
      <c r="I560" s="598" t="n">
        <v>2</v>
      </c>
      <c r="J560" s="0"/>
      <c r="K560" s="88"/>
      <c r="L560" s="88"/>
      <c r="M560" s="88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customFormat="false" ht="12.8" hidden="false" customHeight="false" outlineLevel="0" collapsed="false">
      <c r="A561" s="113" t="n">
        <v>5134</v>
      </c>
      <c r="B561" s="114" t="n">
        <v>5512</v>
      </c>
      <c r="C561" s="115" t="s">
        <v>279</v>
      </c>
      <c r="D561" s="136" t="n">
        <v>60</v>
      </c>
      <c r="E561" s="64" t="n">
        <v>60</v>
      </c>
      <c r="F561" s="30" t="n">
        <f aca="false">E561-D561</f>
        <v>0</v>
      </c>
      <c r="G561" s="136" t="n">
        <v>60</v>
      </c>
      <c r="H561" s="136" t="n">
        <v>60</v>
      </c>
      <c r="I561" s="136" t="n">
        <v>60</v>
      </c>
      <c r="J561" s="0"/>
      <c r="K561" s="88"/>
      <c r="L561" s="88"/>
      <c r="M561" s="88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12.8" hidden="false" customHeight="false" outlineLevel="0" collapsed="false">
      <c r="A562" s="113" t="n">
        <v>5136</v>
      </c>
      <c r="B562" s="114" t="n">
        <v>5512</v>
      </c>
      <c r="C562" s="115" t="s">
        <v>280</v>
      </c>
      <c r="D562" s="136" t="n">
        <v>1</v>
      </c>
      <c r="E562" s="64" t="n">
        <v>1</v>
      </c>
      <c r="F562" s="30" t="n">
        <f aca="false">E562-D562</f>
        <v>0</v>
      </c>
      <c r="G562" s="136" t="n">
        <v>1</v>
      </c>
      <c r="H562" s="136" t="n">
        <v>1</v>
      </c>
      <c r="I562" s="136" t="n">
        <v>1</v>
      </c>
      <c r="J562" s="0"/>
      <c r="K562" s="88"/>
      <c r="L562" s="88"/>
      <c r="M562" s="88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12.8" hidden="false" customHeight="false" outlineLevel="0" collapsed="false">
      <c r="A563" s="147" t="n">
        <v>5137</v>
      </c>
      <c r="B563" s="148" t="n">
        <v>5512</v>
      </c>
      <c r="C563" s="149" t="s">
        <v>236</v>
      </c>
      <c r="D563" s="150" t="n">
        <v>300</v>
      </c>
      <c r="E563" s="151" t="n">
        <v>300</v>
      </c>
      <c r="F563" s="61" t="n">
        <f aca="false">E563-D563</f>
        <v>0</v>
      </c>
      <c r="G563" s="150" t="n">
        <v>300</v>
      </c>
      <c r="H563" s="150" t="n">
        <v>300</v>
      </c>
      <c r="I563" s="150" t="n">
        <v>300</v>
      </c>
      <c r="J563" s="0"/>
      <c r="K563" s="88"/>
      <c r="L563" s="88"/>
      <c r="M563" s="88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12.8" hidden="false" customHeight="false" outlineLevel="0" collapsed="false">
      <c r="A564" s="113" t="n">
        <v>5139</v>
      </c>
      <c r="B564" s="114" t="n">
        <v>5512</v>
      </c>
      <c r="C564" s="115" t="s">
        <v>57</v>
      </c>
      <c r="D564" s="136" t="n">
        <v>70</v>
      </c>
      <c r="E564" s="64" t="n">
        <v>70</v>
      </c>
      <c r="F564" s="30" t="n">
        <f aca="false">E564-D564</f>
        <v>0</v>
      </c>
      <c r="G564" s="136" t="n">
        <v>70</v>
      </c>
      <c r="H564" s="136" t="n">
        <v>70</v>
      </c>
      <c r="I564" s="136" t="n">
        <v>70</v>
      </c>
      <c r="J564" s="0"/>
      <c r="K564" s="88"/>
      <c r="L564" s="88"/>
      <c r="M564" s="88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12.8" hidden="false" customHeight="false" outlineLevel="0" collapsed="false">
      <c r="A565" s="113" t="n">
        <v>5151</v>
      </c>
      <c r="B565" s="114" t="n">
        <v>5512</v>
      </c>
      <c r="C565" s="115" t="s">
        <v>281</v>
      </c>
      <c r="D565" s="136" t="n">
        <v>28</v>
      </c>
      <c r="E565" s="64" t="n">
        <v>28</v>
      </c>
      <c r="F565" s="30" t="n">
        <f aca="false">E565-D565</f>
        <v>0</v>
      </c>
      <c r="G565" s="136" t="n">
        <v>28</v>
      </c>
      <c r="H565" s="136" t="n">
        <v>28</v>
      </c>
      <c r="I565" s="136" t="n">
        <v>28</v>
      </c>
      <c r="J565" s="0"/>
      <c r="K565" s="88"/>
      <c r="L565" s="88"/>
      <c r="M565" s="88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customFormat="false" ht="12.8" hidden="false" customHeight="false" outlineLevel="0" collapsed="false">
      <c r="A566" s="155" t="n">
        <v>5153</v>
      </c>
      <c r="B566" s="156" t="n">
        <v>5512</v>
      </c>
      <c r="C566" s="157" t="s">
        <v>282</v>
      </c>
      <c r="D566" s="173" t="n">
        <v>180</v>
      </c>
      <c r="E566" s="52" t="n">
        <v>180</v>
      </c>
      <c r="F566" s="53" t="n">
        <f aca="false">E566-D566</f>
        <v>0</v>
      </c>
      <c r="G566" s="173" t="n">
        <v>180</v>
      </c>
      <c r="H566" s="173" t="n">
        <v>180</v>
      </c>
      <c r="I566" s="173" t="n">
        <v>180</v>
      </c>
      <c r="J566" s="0"/>
      <c r="K566" s="88"/>
      <c r="L566" s="88"/>
      <c r="M566" s="88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customFormat="false" ht="12.8" hidden="false" customHeight="false" outlineLevel="0" collapsed="false">
      <c r="A567" s="113" t="n">
        <v>5154</v>
      </c>
      <c r="B567" s="114" t="n">
        <v>5512</v>
      </c>
      <c r="C567" s="115" t="s">
        <v>113</v>
      </c>
      <c r="D567" s="136" t="n">
        <v>70</v>
      </c>
      <c r="E567" s="64" t="n">
        <v>70</v>
      </c>
      <c r="F567" s="30" t="n">
        <f aca="false">E567-D567</f>
        <v>0</v>
      </c>
      <c r="G567" s="136" t="n">
        <v>70</v>
      </c>
      <c r="H567" s="136" t="n">
        <v>70</v>
      </c>
      <c r="I567" s="136" t="n">
        <v>70</v>
      </c>
      <c r="J567" s="0"/>
      <c r="K567" s="88"/>
      <c r="L567" s="88"/>
      <c r="M567" s="88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customFormat="false" ht="12.8" hidden="false" customHeight="false" outlineLevel="0" collapsed="false">
      <c r="A568" s="113" t="n">
        <v>5156</v>
      </c>
      <c r="B568" s="114" t="n">
        <v>5512</v>
      </c>
      <c r="C568" s="115" t="s">
        <v>283</v>
      </c>
      <c r="D568" s="136" t="n">
        <v>230</v>
      </c>
      <c r="E568" s="64" t="n">
        <v>230</v>
      </c>
      <c r="F568" s="30" t="n">
        <f aca="false">E568-D568</f>
        <v>0</v>
      </c>
      <c r="G568" s="136" t="n">
        <v>230</v>
      </c>
      <c r="H568" s="136" t="n">
        <v>230</v>
      </c>
      <c r="I568" s="136" t="n">
        <v>230</v>
      </c>
      <c r="J568" s="0"/>
      <c r="K568" s="88"/>
      <c r="L568" s="88"/>
      <c r="M568" s="88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customFormat="false" ht="12.8" hidden="false" customHeight="false" outlineLevel="0" collapsed="false">
      <c r="A569" s="147" t="n">
        <v>5161</v>
      </c>
      <c r="B569" s="148" t="n">
        <v>5512</v>
      </c>
      <c r="C569" s="149" t="s">
        <v>196</v>
      </c>
      <c r="D569" s="150" t="n">
        <v>1</v>
      </c>
      <c r="E569" s="151" t="n">
        <v>1</v>
      </c>
      <c r="F569" s="30" t="n">
        <f aca="false">E569-D569</f>
        <v>0</v>
      </c>
      <c r="G569" s="150" t="n">
        <v>1</v>
      </c>
      <c r="H569" s="150" t="n">
        <v>1</v>
      </c>
      <c r="I569" s="150" t="n">
        <v>1</v>
      </c>
      <c r="J569" s="0"/>
      <c r="K569" s="88"/>
      <c r="L569" s="88"/>
      <c r="M569" s="88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12.8" hidden="false" customHeight="false" outlineLevel="0" collapsed="false">
      <c r="A570" s="147" t="n">
        <v>5162</v>
      </c>
      <c r="B570" s="148" t="n">
        <v>5512</v>
      </c>
      <c r="C570" s="149" t="s">
        <v>114</v>
      </c>
      <c r="D570" s="150" t="n">
        <v>70</v>
      </c>
      <c r="E570" s="151" t="n">
        <v>70</v>
      </c>
      <c r="F570" s="30" t="n">
        <f aca="false">E570-D570</f>
        <v>0</v>
      </c>
      <c r="G570" s="150" t="n">
        <v>70</v>
      </c>
      <c r="H570" s="150" t="n">
        <v>70</v>
      </c>
      <c r="I570" s="150" t="n">
        <v>70</v>
      </c>
      <c r="J570" s="0"/>
      <c r="K570" s="88"/>
      <c r="L570" s="88"/>
      <c r="M570" s="88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12.8" hidden="false" customHeight="false" outlineLevel="0" collapsed="false">
      <c r="A571" s="113" t="n">
        <v>5163</v>
      </c>
      <c r="B571" s="114" t="n">
        <v>5512</v>
      </c>
      <c r="C571" s="115" t="s">
        <v>284</v>
      </c>
      <c r="D571" s="136" t="n">
        <v>80</v>
      </c>
      <c r="E571" s="64" t="n">
        <v>80</v>
      </c>
      <c r="F571" s="30" t="n">
        <f aca="false">E571-D571</f>
        <v>0</v>
      </c>
      <c r="G571" s="136" t="n">
        <v>80</v>
      </c>
      <c r="H571" s="136" t="n">
        <v>80</v>
      </c>
      <c r="I571" s="136" t="n">
        <v>80</v>
      </c>
      <c r="J571" s="0"/>
      <c r="K571" s="88"/>
      <c r="L571" s="88"/>
      <c r="M571" s="88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customFormat="false" ht="12.8" hidden="false" customHeight="false" outlineLevel="0" collapsed="false">
      <c r="A572" s="113" t="n">
        <v>5164</v>
      </c>
      <c r="B572" s="114" t="n">
        <v>5512</v>
      </c>
      <c r="C572" s="115" t="s">
        <v>148</v>
      </c>
      <c r="D572" s="136" t="n">
        <v>15</v>
      </c>
      <c r="E572" s="64" t="n">
        <v>15</v>
      </c>
      <c r="F572" s="30" t="n">
        <f aca="false">E572-D572</f>
        <v>0</v>
      </c>
      <c r="G572" s="136" t="n">
        <v>15</v>
      </c>
      <c r="H572" s="136" t="n">
        <v>15</v>
      </c>
      <c r="I572" s="136" t="n">
        <v>15</v>
      </c>
      <c r="J572" s="0"/>
      <c r="K572" s="88"/>
      <c r="L572" s="88"/>
      <c r="M572" s="88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customFormat="false" ht="12.8" hidden="false" customHeight="false" outlineLevel="0" collapsed="false">
      <c r="A573" s="113" t="n">
        <v>5167</v>
      </c>
      <c r="B573" s="114" t="n">
        <v>5512</v>
      </c>
      <c r="C573" s="115" t="s">
        <v>285</v>
      </c>
      <c r="D573" s="136" t="n">
        <v>50</v>
      </c>
      <c r="E573" s="64" t="n">
        <v>50</v>
      </c>
      <c r="F573" s="30" t="n">
        <f aca="false">E573-D573</f>
        <v>0</v>
      </c>
      <c r="G573" s="136" t="n">
        <v>50</v>
      </c>
      <c r="H573" s="136" t="n">
        <v>50</v>
      </c>
      <c r="I573" s="136" t="n">
        <v>50</v>
      </c>
      <c r="J573" s="0"/>
      <c r="K573" s="88"/>
      <c r="L573" s="88"/>
      <c r="M573" s="88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customFormat="false" ht="12.8" hidden="false" customHeight="false" outlineLevel="0" collapsed="false">
      <c r="A574" s="113" t="n">
        <v>5169</v>
      </c>
      <c r="B574" s="114" t="n">
        <v>5512</v>
      </c>
      <c r="C574" s="115" t="s">
        <v>149</v>
      </c>
      <c r="D574" s="136" t="n">
        <v>60</v>
      </c>
      <c r="E574" s="64" t="n">
        <v>60</v>
      </c>
      <c r="F574" s="30" t="n">
        <f aca="false">E574-D574</f>
        <v>0</v>
      </c>
      <c r="G574" s="136" t="n">
        <v>60</v>
      </c>
      <c r="H574" s="136" t="n">
        <v>60</v>
      </c>
      <c r="I574" s="136" t="n">
        <v>60</v>
      </c>
      <c r="J574" s="0"/>
      <c r="K574" s="88"/>
      <c r="L574" s="88"/>
      <c r="M574" s="88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customFormat="false" ht="12.8" hidden="false" customHeight="false" outlineLevel="0" collapsed="false">
      <c r="A575" s="113" t="n">
        <v>5169</v>
      </c>
      <c r="B575" s="114" t="n">
        <v>5512</v>
      </c>
      <c r="C575" s="115" t="s">
        <v>286</v>
      </c>
      <c r="D575" s="136" t="n">
        <v>50</v>
      </c>
      <c r="E575" s="64" t="n">
        <v>50</v>
      </c>
      <c r="F575" s="30" t="n">
        <f aca="false">E575-D575</f>
        <v>0</v>
      </c>
      <c r="G575" s="136" t="n">
        <v>50</v>
      </c>
      <c r="H575" s="136" t="n">
        <v>50</v>
      </c>
      <c r="I575" s="136" t="n">
        <v>50</v>
      </c>
      <c r="J575" s="0"/>
      <c r="K575" s="88"/>
      <c r="L575" s="88"/>
      <c r="M575" s="88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12.8" hidden="false" customHeight="false" outlineLevel="0" collapsed="false">
      <c r="A576" s="113" t="n">
        <v>5171</v>
      </c>
      <c r="B576" s="114" t="n">
        <v>5512</v>
      </c>
      <c r="C576" s="115" t="s">
        <v>150</v>
      </c>
      <c r="D576" s="136" t="n">
        <v>300</v>
      </c>
      <c r="E576" s="64" t="n">
        <v>300</v>
      </c>
      <c r="F576" s="30" t="n">
        <f aca="false">E576-D576</f>
        <v>0</v>
      </c>
      <c r="G576" s="136" t="n">
        <v>300</v>
      </c>
      <c r="H576" s="136" t="n">
        <v>300</v>
      </c>
      <c r="I576" s="136" t="n">
        <v>300</v>
      </c>
      <c r="J576" s="310"/>
      <c r="K576" s="88"/>
      <c r="L576" s="88"/>
      <c r="M576" s="88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customFormat="false" ht="12.8" hidden="false" customHeight="false" outlineLevel="0" collapsed="false">
      <c r="A577" s="113" t="n">
        <v>5171</v>
      </c>
      <c r="B577" s="114" t="n">
        <v>5512</v>
      </c>
      <c r="C577" s="115" t="s">
        <v>287</v>
      </c>
      <c r="D577" s="136" t="n">
        <v>150</v>
      </c>
      <c r="E577" s="64" t="n">
        <v>150</v>
      </c>
      <c r="F577" s="30" t="n">
        <f aca="false">E577-D577</f>
        <v>0</v>
      </c>
      <c r="G577" s="136" t="n">
        <v>150</v>
      </c>
      <c r="H577" s="136" t="n">
        <v>150</v>
      </c>
      <c r="I577" s="136" t="n">
        <v>150</v>
      </c>
      <c r="J577" s="0"/>
      <c r="K577" s="88"/>
      <c r="L577" s="88"/>
      <c r="M577" s="88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customFormat="false" ht="12.8" hidden="false" customHeight="false" outlineLevel="0" collapsed="false">
      <c r="A578" s="155" t="n">
        <v>5173</v>
      </c>
      <c r="B578" s="156" t="n">
        <v>5512</v>
      </c>
      <c r="C578" s="157" t="s">
        <v>288</v>
      </c>
      <c r="D578" s="173" t="n">
        <v>1</v>
      </c>
      <c r="E578" s="52" t="n">
        <v>1</v>
      </c>
      <c r="F578" s="30" t="n">
        <f aca="false">E578-D578</f>
        <v>0</v>
      </c>
      <c r="G578" s="173" t="n">
        <v>1</v>
      </c>
      <c r="H578" s="173" t="n">
        <v>1</v>
      </c>
      <c r="I578" s="173" t="n">
        <v>1</v>
      </c>
      <c r="J578" s="0"/>
      <c r="K578" s="88"/>
      <c r="L578" s="88"/>
      <c r="M578" s="88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customFormat="false" ht="12.8" hidden="false" customHeight="false" outlineLevel="0" collapsed="false">
      <c r="A579" s="155" t="n">
        <v>5175</v>
      </c>
      <c r="B579" s="156" t="n">
        <v>5512</v>
      </c>
      <c r="C579" s="157" t="s">
        <v>200</v>
      </c>
      <c r="D579" s="173" t="n">
        <v>1</v>
      </c>
      <c r="E579" s="52" t="n">
        <v>1</v>
      </c>
      <c r="F579" s="30" t="n">
        <f aca="false">E579-D579</f>
        <v>0</v>
      </c>
      <c r="G579" s="173" t="n">
        <v>1</v>
      </c>
      <c r="H579" s="173" t="n">
        <v>1</v>
      </c>
      <c r="I579" s="173" t="n">
        <v>1</v>
      </c>
      <c r="J579" s="0"/>
      <c r="K579" s="88"/>
      <c r="L579" s="88"/>
      <c r="M579" s="88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customFormat="false" ht="12.8" hidden="false" customHeight="false" outlineLevel="0" collapsed="false">
      <c r="A580" s="155" t="n">
        <v>5194</v>
      </c>
      <c r="B580" s="156" t="n">
        <v>5512</v>
      </c>
      <c r="C580" s="459" t="s">
        <v>202</v>
      </c>
      <c r="D580" s="158" t="n">
        <v>1</v>
      </c>
      <c r="E580" s="159" t="n">
        <v>1</v>
      </c>
      <c r="F580" s="244" t="n">
        <f aca="false">E580-D580</f>
        <v>0</v>
      </c>
      <c r="G580" s="158" t="n">
        <v>1</v>
      </c>
      <c r="H580" s="158" t="n">
        <v>1</v>
      </c>
      <c r="I580" s="158" t="n">
        <v>1</v>
      </c>
      <c r="J580" s="0"/>
      <c r="K580" s="88"/>
      <c r="L580" s="88"/>
      <c r="M580" s="88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customFormat="false" ht="12.8" hidden="false" customHeight="false" outlineLevel="0" collapsed="false">
      <c r="A581" s="127"/>
      <c r="B581" s="128"/>
      <c r="C581" s="162" t="s">
        <v>289</v>
      </c>
      <c r="D581" s="489" t="n">
        <f aca="false">SUM(D559:D580)</f>
        <v>1770</v>
      </c>
      <c r="E581" s="600" t="n">
        <f aca="false">SUM(E559:E580)</f>
        <v>1770</v>
      </c>
      <c r="F581" s="16" t="n">
        <f aca="false">E581-D581</f>
        <v>0</v>
      </c>
      <c r="G581" s="490" t="n">
        <f aca="false">SUM(G559:G580)</f>
        <v>1770</v>
      </c>
      <c r="H581" s="490" t="n">
        <f aca="false">SUM(H559:H580)</f>
        <v>1770</v>
      </c>
      <c r="I581" s="490" t="n">
        <f aca="false">SUM(I559:I580)</f>
        <v>1770</v>
      </c>
      <c r="J581" s="0"/>
      <c r="K581" s="88"/>
      <c r="L581" s="88"/>
      <c r="M581" s="88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customFormat="false" ht="12.8" hidden="false" customHeight="false" outlineLevel="0" collapsed="false">
      <c r="A582" s="249"/>
      <c r="B582" s="81"/>
      <c r="C582" s="424"/>
      <c r="D582" s="81"/>
      <c r="E582" s="81"/>
      <c r="F582" s="425"/>
      <c r="G582" s="81"/>
      <c r="H582" s="81"/>
      <c r="I582" s="83"/>
      <c r="J582" s="0"/>
      <c r="K582" s="88"/>
      <c r="L582" s="88"/>
      <c r="M582" s="88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customFormat="false" ht="12.8" hidden="false" customHeight="false" outlineLevel="0" collapsed="false">
      <c r="A583" s="84"/>
      <c r="B583" s="564" t="s">
        <v>50</v>
      </c>
      <c r="C583" s="565"/>
      <c r="D583" s="85"/>
      <c r="E583" s="85"/>
      <c r="F583" s="86"/>
      <c r="G583" s="85"/>
      <c r="H583" s="85"/>
      <c r="I583" s="87"/>
      <c r="J583" s="0"/>
      <c r="K583" s="88"/>
      <c r="L583" s="88"/>
      <c r="M583" s="88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12.8" hidden="false" customHeight="false" outlineLevel="0" collapsed="false">
      <c r="A584" s="90"/>
      <c r="B584" s="178"/>
      <c r="C584" s="91"/>
      <c r="D584" s="92"/>
      <c r="E584" s="92"/>
      <c r="F584" s="93"/>
      <c r="G584" s="92"/>
      <c r="H584" s="92"/>
      <c r="I584" s="94"/>
      <c r="J584" s="0"/>
      <c r="K584" s="88"/>
      <c r="L584" s="88"/>
      <c r="M584" s="88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s="10" customFormat="true" ht="17.35" hidden="false" customHeight="false" outlineLevel="0" collapsed="false">
      <c r="A585" s="95"/>
      <c r="B585" s="96"/>
      <c r="C585" s="97" t="s">
        <v>0</v>
      </c>
      <c r="D585" s="250" t="s">
        <v>1</v>
      </c>
      <c r="E585" s="6" t="s">
        <v>2</v>
      </c>
      <c r="F585" s="7" t="s">
        <v>3</v>
      </c>
      <c r="G585" s="9" t="s">
        <v>4</v>
      </c>
      <c r="H585" s="9" t="s">
        <v>5</v>
      </c>
      <c r="I585" s="9" t="s">
        <v>6</v>
      </c>
    </row>
    <row r="586" customFormat="false" ht="12.8" hidden="false" customHeight="false" outlineLevel="0" collapsed="false">
      <c r="A586" s="155" t="n">
        <v>6122</v>
      </c>
      <c r="B586" s="156" t="n">
        <v>5512</v>
      </c>
      <c r="C586" s="440" t="s">
        <v>290</v>
      </c>
      <c r="D586" s="150" t="n">
        <v>540</v>
      </c>
      <c r="E586" s="151" t="n">
        <v>0</v>
      </c>
      <c r="F586" s="30" t="n">
        <f aca="false">E586-D586</f>
        <v>-540</v>
      </c>
      <c r="G586" s="416" t="n">
        <v>0</v>
      </c>
      <c r="H586" s="137" t="n">
        <v>200</v>
      </c>
      <c r="I586" s="137" t="n">
        <v>0</v>
      </c>
      <c r="J586" s="0"/>
      <c r="K586" s="88"/>
      <c r="L586" s="88"/>
      <c r="M586" s="88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customFormat="false" ht="12.8" hidden="false" customHeight="false" outlineLevel="0" collapsed="false">
      <c r="A587" s="155" t="n">
        <v>6123</v>
      </c>
      <c r="B587" s="156" t="n">
        <v>5512</v>
      </c>
      <c r="C587" s="440" t="s">
        <v>291</v>
      </c>
      <c r="D587" s="473" t="n">
        <v>0</v>
      </c>
      <c r="E587" s="243" t="n">
        <v>0</v>
      </c>
      <c r="F587" s="30" t="n">
        <f aca="false">E587-D587</f>
        <v>0</v>
      </c>
      <c r="G587" s="416" t="n">
        <v>0</v>
      </c>
      <c r="H587" s="137" t="n">
        <v>0</v>
      </c>
      <c r="I587" s="137" t="n">
        <v>0</v>
      </c>
      <c r="J587" s="0"/>
      <c r="K587" s="88"/>
      <c r="L587" s="88"/>
      <c r="M587" s="88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12.8" hidden="false" customHeight="false" outlineLevel="0" collapsed="false">
      <c r="A588" s="8"/>
      <c r="B588" s="162"/>
      <c r="C588" s="162" t="s">
        <v>71</v>
      </c>
      <c r="D588" s="130" t="n">
        <f aca="false">SUM(D586:D587)</f>
        <v>540</v>
      </c>
      <c r="E588" s="15" t="n">
        <f aca="false">SUM(E586:E587)</f>
        <v>0</v>
      </c>
      <c r="F588" s="16" t="n">
        <f aca="false">E588-D588</f>
        <v>-540</v>
      </c>
      <c r="G588" s="16" t="n">
        <f aca="false">SUM(G586:G587)</f>
        <v>0</v>
      </c>
      <c r="H588" s="16" t="n">
        <f aca="false">SUM(H586:H587)</f>
        <v>200</v>
      </c>
      <c r="I588" s="16" t="n">
        <f aca="false">SUM(I586:I587)</f>
        <v>0</v>
      </c>
      <c r="J588" s="0"/>
      <c r="K588" s="88"/>
      <c r="L588" s="88"/>
      <c r="M588" s="88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customFormat="false" ht="12.8" hidden="false" customHeight="false" outlineLevel="0" collapsed="false">
      <c r="A589" s="182"/>
      <c r="B589" s="182"/>
      <c r="C589" s="182"/>
      <c r="D589" s="71"/>
      <c r="E589" s="71"/>
      <c r="F589" s="71"/>
      <c r="G589" s="71"/>
      <c r="H589" s="71"/>
      <c r="I589" s="71"/>
      <c r="J589" s="0"/>
      <c r="K589" s="88"/>
      <c r="L589" s="88"/>
      <c r="M589" s="88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12.8" hidden="false" customHeight="false" outlineLevel="0" collapsed="false">
      <c r="A590" s="182"/>
      <c r="B590" s="182"/>
      <c r="C590" s="182"/>
      <c r="D590" s="71"/>
      <c r="E590" s="71"/>
      <c r="F590" s="71"/>
      <c r="G590" s="71"/>
      <c r="H590" s="71"/>
      <c r="I590" s="71"/>
      <c r="J590" s="0"/>
      <c r="K590" s="88"/>
      <c r="L590" s="88"/>
      <c r="M590" s="88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customFormat="false" ht="12.8" hidden="false" customHeight="false" outlineLevel="0" collapsed="false">
      <c r="A591" s="182"/>
      <c r="B591" s="182"/>
      <c r="C591" s="182"/>
      <c r="D591" s="71"/>
      <c r="E591" s="71"/>
      <c r="F591" s="71"/>
      <c r="G591" s="71"/>
      <c r="H591" s="71"/>
      <c r="I591" s="71"/>
      <c r="J591" s="0"/>
      <c r="K591" s="88"/>
      <c r="L591" s="88"/>
      <c r="M591" s="88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customFormat="false" ht="12.8" hidden="false" customHeight="false" outlineLevel="0" collapsed="false">
      <c r="A592" s="182"/>
      <c r="B592" s="182"/>
      <c r="C592" s="182"/>
      <c r="D592" s="71"/>
      <c r="E592" s="71"/>
      <c r="F592" s="71"/>
      <c r="G592" s="71"/>
      <c r="H592" s="71"/>
      <c r="I592" s="71"/>
      <c r="J592" s="0"/>
      <c r="K592" s="88"/>
      <c r="L592" s="88"/>
      <c r="M592" s="88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customFormat="false" ht="12.8" hidden="false" customHeight="false" outlineLevel="0" collapsed="false">
      <c r="A593" s="182"/>
      <c r="B593" s="182"/>
      <c r="C593" s="182"/>
      <c r="D593" s="71"/>
      <c r="E593" s="71"/>
      <c r="F593" s="71"/>
      <c r="G593" s="71"/>
      <c r="H593" s="71"/>
      <c r="I593" s="71"/>
      <c r="J593" s="0"/>
      <c r="K593" s="88"/>
      <c r="L593" s="88"/>
      <c r="M593" s="88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customFormat="false" ht="12.8" hidden="false" customHeight="false" outlineLevel="0" collapsed="false">
      <c r="A594" s="182"/>
      <c r="B594" s="182"/>
      <c r="C594" s="182"/>
      <c r="D594" s="71"/>
      <c r="E594" s="71"/>
      <c r="F594" s="71"/>
      <c r="G594" s="71"/>
      <c r="H594" s="71"/>
      <c r="I594" s="71"/>
      <c r="J594" s="0"/>
      <c r="K594" s="88"/>
      <c r="L594" s="88"/>
      <c r="M594" s="88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12.8" hidden="false" customHeight="false" outlineLevel="0" collapsed="false">
      <c r="A595" s="182"/>
      <c r="B595" s="182"/>
      <c r="C595" s="182"/>
      <c r="D595" s="71"/>
      <c r="E595" s="71"/>
      <c r="F595" s="71"/>
      <c r="G595" s="71"/>
      <c r="H595" s="71"/>
      <c r="I595" s="71"/>
      <c r="J595" s="0"/>
      <c r="K595" s="88"/>
      <c r="L595" s="88"/>
      <c r="M595" s="88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17.35" hidden="false" customHeight="false" outlineLevel="0" collapsed="false">
      <c r="A596" s="491" t="s">
        <v>292</v>
      </c>
      <c r="B596" s="263"/>
      <c r="C596" s="263"/>
      <c r="D596" s="71"/>
      <c r="E596" s="71"/>
      <c r="F596" s="71"/>
      <c r="G596" s="71"/>
      <c r="H596" s="71"/>
      <c r="I596" s="71"/>
      <c r="J596" s="0"/>
      <c r="K596" s="88"/>
      <c r="L596" s="88"/>
      <c r="M596" s="88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customFormat="false" ht="17.35" hidden="false" customHeight="false" outlineLevel="0" collapsed="false">
      <c r="A597" s="73" t="s">
        <v>293</v>
      </c>
      <c r="B597" s="74"/>
      <c r="C597" s="74"/>
      <c r="D597" s="75"/>
      <c r="E597" s="75"/>
      <c r="F597" s="76"/>
      <c r="G597" s="75"/>
      <c r="H597" s="75"/>
      <c r="I597" s="75"/>
      <c r="J597" s="0"/>
      <c r="K597" s="88"/>
      <c r="L597" s="88"/>
      <c r="M597" s="88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customFormat="false" ht="12.8" hidden="false" customHeight="false" outlineLevel="0" collapsed="false">
      <c r="A598" s="79"/>
      <c r="B598" s="80"/>
      <c r="C598" s="80"/>
      <c r="D598" s="81"/>
      <c r="E598" s="81"/>
      <c r="F598" s="82"/>
      <c r="G598" s="81"/>
      <c r="H598" s="81"/>
      <c r="I598" s="83"/>
      <c r="J598" s="0"/>
      <c r="K598" s="88"/>
      <c r="L598" s="88"/>
      <c r="M598" s="88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customFormat="false" ht="12.8" hidden="false" customHeight="false" outlineLevel="0" collapsed="false">
      <c r="A599" s="84"/>
      <c r="B599" s="163" t="s">
        <v>53</v>
      </c>
      <c r="C599" s="164"/>
      <c r="D599" s="85"/>
      <c r="E599" s="85"/>
      <c r="F599" s="86"/>
      <c r="G599" s="85"/>
      <c r="H599" s="85"/>
      <c r="I599" s="87"/>
      <c r="J599" s="0"/>
      <c r="K599" s="88"/>
      <c r="L599" s="88"/>
      <c r="M599" s="88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customFormat="false" ht="12.8" hidden="false" customHeight="false" outlineLevel="0" collapsed="false">
      <c r="A600" s="84"/>
      <c r="B600" s="89" t="s">
        <v>96</v>
      </c>
      <c r="C600" s="89"/>
      <c r="D600" s="85"/>
      <c r="E600" s="85"/>
      <c r="F600" s="86"/>
      <c r="G600" s="85"/>
      <c r="H600" s="85"/>
      <c r="I600" s="87"/>
      <c r="J600" s="0"/>
      <c r="K600" s="88"/>
      <c r="L600" s="88"/>
      <c r="M600" s="88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customFormat="false" ht="12.8" hidden="false" customHeight="false" outlineLevel="0" collapsed="false">
      <c r="A601" s="90"/>
      <c r="B601" s="91"/>
      <c r="C601" s="91"/>
      <c r="D601" s="92"/>
      <c r="E601" s="92"/>
      <c r="F601" s="93"/>
      <c r="G601" s="92"/>
      <c r="H601" s="92"/>
      <c r="I601" s="94"/>
      <c r="J601" s="0"/>
      <c r="K601" s="88"/>
      <c r="L601" s="88"/>
      <c r="M601" s="88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s="10" customFormat="true" ht="17.35" hidden="false" customHeight="false" outlineLevel="0" collapsed="false">
      <c r="A602" s="95"/>
      <c r="B602" s="96"/>
      <c r="C602" s="97" t="s">
        <v>0</v>
      </c>
      <c r="D602" s="250" t="s">
        <v>1</v>
      </c>
      <c r="E602" s="486" t="s">
        <v>2</v>
      </c>
      <c r="F602" s="7" t="s">
        <v>3</v>
      </c>
      <c r="G602" s="8" t="s">
        <v>4</v>
      </c>
      <c r="H602" s="9" t="s">
        <v>5</v>
      </c>
      <c r="I602" s="9" t="s">
        <v>6</v>
      </c>
    </row>
    <row r="603" customFormat="false" ht="12.8" hidden="false" customHeight="false" outlineLevel="0" collapsed="false">
      <c r="A603" s="251" t="n">
        <v>5331</v>
      </c>
      <c r="B603" s="252" t="n">
        <v>3111</v>
      </c>
      <c r="C603" s="389" t="s">
        <v>294</v>
      </c>
      <c r="D603" s="24" t="n">
        <v>557</v>
      </c>
      <c r="E603" s="601" t="n">
        <v>512</v>
      </c>
      <c r="F603" s="23" t="n">
        <f aca="false">E603-D603</f>
        <v>-45</v>
      </c>
      <c r="G603" s="602" t="n">
        <v>512</v>
      </c>
      <c r="H603" s="603" t="n">
        <v>512</v>
      </c>
      <c r="I603" s="603" t="n">
        <v>512</v>
      </c>
      <c r="J603" s="0"/>
      <c r="K603" s="88"/>
      <c r="L603" s="88"/>
      <c r="M603" s="88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customFormat="false" ht="12.8" hidden="false" customHeight="false" outlineLevel="0" collapsed="false">
      <c r="A604" s="147" t="n">
        <v>5331</v>
      </c>
      <c r="B604" s="148" t="n">
        <v>3111</v>
      </c>
      <c r="C604" s="440" t="s">
        <v>295</v>
      </c>
      <c r="D604" s="31" t="n">
        <v>990</v>
      </c>
      <c r="E604" s="601" t="n">
        <v>940</v>
      </c>
      <c r="F604" s="30" t="n">
        <f aca="false">E604-D604</f>
        <v>-50</v>
      </c>
      <c r="G604" s="602" t="n">
        <v>940</v>
      </c>
      <c r="H604" s="603" t="n">
        <v>940</v>
      </c>
      <c r="I604" s="603" t="n">
        <v>940</v>
      </c>
      <c r="J604" s="0"/>
      <c r="K604" s="88"/>
      <c r="L604" s="88"/>
      <c r="M604" s="88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customFormat="false" ht="12.8" hidden="false" customHeight="false" outlineLevel="0" collapsed="false">
      <c r="A605" s="147" t="n">
        <v>5331</v>
      </c>
      <c r="B605" s="148" t="n">
        <v>3111</v>
      </c>
      <c r="C605" s="440" t="s">
        <v>296</v>
      </c>
      <c r="D605" s="31" t="n">
        <v>870</v>
      </c>
      <c r="E605" s="601" t="n">
        <v>917</v>
      </c>
      <c r="F605" s="30" t="n">
        <f aca="false">E605-D605</f>
        <v>47</v>
      </c>
      <c r="G605" s="602" t="n">
        <v>917</v>
      </c>
      <c r="H605" s="603" t="n">
        <v>917</v>
      </c>
      <c r="I605" s="603" t="n">
        <v>917</v>
      </c>
      <c r="J605" s="0"/>
      <c r="K605" s="88"/>
      <c r="L605" s="88"/>
      <c r="M605" s="88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customFormat="false" ht="12.8" hidden="false" customHeight="false" outlineLevel="0" collapsed="false">
      <c r="A606" s="215" t="n">
        <v>5331</v>
      </c>
      <c r="B606" s="216" t="n">
        <v>3111</v>
      </c>
      <c r="C606" s="217" t="s">
        <v>297</v>
      </c>
      <c r="D606" s="382" t="n">
        <v>740</v>
      </c>
      <c r="E606" s="601" t="n">
        <v>740</v>
      </c>
      <c r="F606" s="53" t="n">
        <f aca="false">E606-D606</f>
        <v>0</v>
      </c>
      <c r="G606" s="602" t="n">
        <v>740</v>
      </c>
      <c r="H606" s="603" t="n">
        <v>740</v>
      </c>
      <c r="I606" s="603" t="n">
        <v>740</v>
      </c>
      <c r="J606" s="0"/>
      <c r="K606" s="88"/>
      <c r="L606" s="88"/>
      <c r="M606" s="88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customFormat="false" ht="12.8" hidden="false" customHeight="false" outlineLevel="0" collapsed="false">
      <c r="A607" s="113" t="n">
        <v>5331</v>
      </c>
      <c r="B607" s="114" t="n">
        <v>3111</v>
      </c>
      <c r="C607" s="440" t="s">
        <v>298</v>
      </c>
      <c r="D607" s="31" t="n">
        <v>872</v>
      </c>
      <c r="E607" s="601" t="n">
        <v>857</v>
      </c>
      <c r="F607" s="30" t="n">
        <f aca="false">E607-D607</f>
        <v>-15</v>
      </c>
      <c r="G607" s="602" t="n">
        <v>857</v>
      </c>
      <c r="H607" s="603" t="n">
        <v>857</v>
      </c>
      <c r="I607" s="603" t="n">
        <v>857</v>
      </c>
      <c r="J607" s="0"/>
      <c r="K607" s="88"/>
      <c r="L607" s="88"/>
      <c r="M607" s="88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customFormat="false" ht="12.8" hidden="false" customHeight="false" outlineLevel="0" collapsed="false">
      <c r="A608" s="147" t="n">
        <v>5331</v>
      </c>
      <c r="B608" s="148" t="n">
        <v>3111</v>
      </c>
      <c r="C608" s="440" t="s">
        <v>299</v>
      </c>
      <c r="D608" s="31" t="n">
        <v>840</v>
      </c>
      <c r="E608" s="601" t="n">
        <v>902</v>
      </c>
      <c r="F608" s="30" t="n">
        <f aca="false">E608-D608</f>
        <v>62</v>
      </c>
      <c r="G608" s="602" t="n">
        <v>902</v>
      </c>
      <c r="H608" s="603" t="n">
        <v>902</v>
      </c>
      <c r="I608" s="603" t="n">
        <v>902</v>
      </c>
      <c r="J608" s="0"/>
      <c r="K608" s="88"/>
      <c r="L608" s="88"/>
      <c r="M608" s="88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customFormat="false" ht="12.8" hidden="false" customHeight="false" outlineLevel="0" collapsed="false">
      <c r="A609" s="147" t="n">
        <v>5331</v>
      </c>
      <c r="B609" s="148" t="n">
        <v>3111</v>
      </c>
      <c r="C609" s="440" t="s">
        <v>300</v>
      </c>
      <c r="D609" s="362" t="n">
        <v>1536</v>
      </c>
      <c r="E609" s="601" t="n">
        <v>1472</v>
      </c>
      <c r="F609" s="30" t="n">
        <f aca="false">E609-D609</f>
        <v>-64</v>
      </c>
      <c r="G609" s="602" t="n">
        <v>1472</v>
      </c>
      <c r="H609" s="603" t="n">
        <v>1472</v>
      </c>
      <c r="I609" s="603" t="n">
        <v>1472</v>
      </c>
      <c r="J609" s="0"/>
      <c r="K609" s="88"/>
      <c r="L609" s="88"/>
      <c r="M609" s="88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customFormat="false" ht="12.8" hidden="false" customHeight="false" outlineLevel="0" collapsed="false">
      <c r="A610" s="147" t="n">
        <v>5331</v>
      </c>
      <c r="B610" s="148" t="n">
        <v>3111</v>
      </c>
      <c r="C610" s="440" t="s">
        <v>301</v>
      </c>
      <c r="D610" s="31" t="n">
        <v>526</v>
      </c>
      <c r="E610" s="601" t="n">
        <v>526</v>
      </c>
      <c r="F610" s="30" t="n">
        <f aca="false">E610-D610</f>
        <v>0</v>
      </c>
      <c r="G610" s="602" t="n">
        <v>526</v>
      </c>
      <c r="H610" s="603" t="n">
        <v>526</v>
      </c>
      <c r="I610" s="603" t="n">
        <v>526</v>
      </c>
      <c r="J610" s="0"/>
      <c r="K610" s="88"/>
      <c r="L610" s="88"/>
      <c r="M610" s="88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customFormat="false" ht="12.8" hidden="false" customHeight="false" outlineLevel="0" collapsed="false">
      <c r="A611" s="113" t="n">
        <v>5331</v>
      </c>
      <c r="B611" s="114" t="n">
        <v>3111</v>
      </c>
      <c r="C611" s="481" t="s">
        <v>302</v>
      </c>
      <c r="D611" s="31" t="n">
        <v>810</v>
      </c>
      <c r="E611" s="601" t="n">
        <v>811</v>
      </c>
      <c r="F611" s="53" t="n">
        <f aca="false">E611-D611</f>
        <v>1</v>
      </c>
      <c r="G611" s="602" t="n">
        <v>811</v>
      </c>
      <c r="H611" s="603" t="n">
        <v>811</v>
      </c>
      <c r="I611" s="603" t="n">
        <v>811</v>
      </c>
      <c r="J611" s="0"/>
      <c r="K611" s="88"/>
      <c r="L611" s="88"/>
      <c r="M611" s="88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customFormat="false" ht="12.8" hidden="false" customHeight="false" outlineLevel="0" collapsed="false">
      <c r="A612" s="147" t="n">
        <v>5331</v>
      </c>
      <c r="B612" s="148" t="n">
        <v>3111</v>
      </c>
      <c r="C612" s="440" t="s">
        <v>303</v>
      </c>
      <c r="D612" s="362" t="n">
        <v>1042</v>
      </c>
      <c r="E612" s="601" t="n">
        <v>1042</v>
      </c>
      <c r="F612" s="30" t="n">
        <f aca="false">E612-D612</f>
        <v>0</v>
      </c>
      <c r="G612" s="602" t="n">
        <v>1042</v>
      </c>
      <c r="H612" s="603" t="n">
        <v>1042</v>
      </c>
      <c r="I612" s="603" t="n">
        <v>1042</v>
      </c>
      <c r="J612" s="0"/>
      <c r="K612" s="88"/>
      <c r="L612" s="88"/>
      <c r="M612" s="88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customFormat="false" ht="12.8" hidden="false" customHeight="false" outlineLevel="0" collapsed="false">
      <c r="A613" s="147" t="n">
        <v>5331</v>
      </c>
      <c r="B613" s="148" t="n">
        <v>3111</v>
      </c>
      <c r="C613" s="440" t="s">
        <v>304</v>
      </c>
      <c r="D613" s="31" t="n">
        <v>800</v>
      </c>
      <c r="E613" s="601" t="n">
        <v>800</v>
      </c>
      <c r="F613" s="30" t="n">
        <f aca="false">E613-D613</f>
        <v>0</v>
      </c>
      <c r="G613" s="602" t="n">
        <v>800</v>
      </c>
      <c r="H613" s="603" t="n">
        <v>800</v>
      </c>
      <c r="I613" s="603" t="n">
        <v>800</v>
      </c>
      <c r="J613" s="0"/>
      <c r="K613" s="88"/>
      <c r="L613" s="88"/>
      <c r="M613" s="88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customFormat="false" ht="12.8" hidden="false" customHeight="false" outlineLevel="0" collapsed="false">
      <c r="A614" s="215" t="n">
        <v>5331</v>
      </c>
      <c r="B614" s="216" t="n">
        <v>3111</v>
      </c>
      <c r="C614" s="440" t="s">
        <v>305</v>
      </c>
      <c r="D614" s="561" t="n">
        <v>1070</v>
      </c>
      <c r="E614" s="601" t="n">
        <v>1070</v>
      </c>
      <c r="F614" s="244" t="n">
        <f aca="false">E614-D614</f>
        <v>0</v>
      </c>
      <c r="G614" s="602" t="n">
        <v>1070</v>
      </c>
      <c r="H614" s="604" t="n">
        <v>1070</v>
      </c>
      <c r="I614" s="604" t="n">
        <v>1070</v>
      </c>
      <c r="J614" s="0"/>
      <c r="K614" s="88"/>
      <c r="L614" s="88"/>
      <c r="M614" s="88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customFormat="false" ht="12.8" hidden="false" customHeight="false" outlineLevel="0" collapsed="false">
      <c r="A615" s="8"/>
      <c r="B615" s="162"/>
      <c r="C615" s="162" t="s">
        <v>306</v>
      </c>
      <c r="D615" s="333" t="n">
        <f aca="false">SUM(D603:D614)</f>
        <v>10653</v>
      </c>
      <c r="E615" s="248" t="n">
        <f aca="false">SUM(E603:E614)</f>
        <v>10589</v>
      </c>
      <c r="F615" s="131" t="n">
        <f aca="false">E615-D615</f>
        <v>-64</v>
      </c>
      <c r="G615" s="9" t="n">
        <f aca="false">SUM(G603:G614)</f>
        <v>10589</v>
      </c>
      <c r="H615" s="490" t="n">
        <f aca="false">SUM(H603:H614)</f>
        <v>10589</v>
      </c>
      <c r="I615" s="490" t="n">
        <f aca="false">SUM(I603:I614)</f>
        <v>10589</v>
      </c>
      <c r="J615" s="0"/>
      <c r="K615" s="88"/>
      <c r="L615" s="88"/>
      <c r="M615" s="88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customFormat="false" ht="12.8" hidden="false" customHeight="false" outlineLevel="0" collapsed="false">
      <c r="A616" s="237"/>
      <c r="B616" s="237"/>
      <c r="C616" s="237"/>
      <c r="D616" s="237"/>
      <c r="E616" s="237"/>
      <c r="F616" s="70"/>
      <c r="G616" s="237"/>
      <c r="H616" s="237"/>
      <c r="I616" s="237"/>
      <c r="J616" s="0"/>
      <c r="K616" s="88"/>
      <c r="L616" s="88"/>
      <c r="M616" s="88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customFormat="false" ht="12.8" hidden="false" customHeight="false" outlineLevel="0" collapsed="false">
      <c r="A617" s="237"/>
      <c r="B617" s="237"/>
      <c r="C617" s="237"/>
      <c r="D617" s="237"/>
      <c r="E617" s="237"/>
      <c r="F617" s="70"/>
      <c r="G617" s="237"/>
      <c r="H617" s="237"/>
      <c r="I617" s="237"/>
      <c r="J617" s="0"/>
      <c r="K617" s="88"/>
      <c r="L617" s="88"/>
      <c r="M617" s="88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customFormat="false" ht="12.8" hidden="false" customHeight="false" outlineLevel="0" collapsed="false">
      <c r="A618" s="237"/>
      <c r="B618" s="237"/>
      <c r="C618" s="237"/>
      <c r="D618" s="237"/>
      <c r="E618" s="237"/>
      <c r="F618" s="70"/>
      <c r="G618" s="237"/>
      <c r="H618" s="237"/>
      <c r="I618" s="237"/>
      <c r="J618" s="0"/>
      <c r="K618" s="88"/>
      <c r="L618" s="88"/>
      <c r="M618" s="88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customFormat="false" ht="12.8" hidden="false" customHeight="false" outlineLevel="0" collapsed="false">
      <c r="A619" s="79"/>
      <c r="B619" s="132"/>
      <c r="C619" s="80"/>
      <c r="D619" s="81"/>
      <c r="E619" s="81"/>
      <c r="F619" s="82"/>
      <c r="G619" s="81"/>
      <c r="H619" s="81"/>
      <c r="I619" s="83"/>
      <c r="J619" s="0"/>
      <c r="K619" s="88"/>
      <c r="L619" s="88"/>
      <c r="M619" s="88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customFormat="false" ht="12.8" hidden="false" customHeight="false" outlineLevel="0" collapsed="false">
      <c r="A620" s="84"/>
      <c r="B620" s="564" t="s">
        <v>50</v>
      </c>
      <c r="C620" s="565"/>
      <c r="D620" s="85"/>
      <c r="E620" s="85"/>
      <c r="F620" s="86"/>
      <c r="G620" s="85"/>
      <c r="H620" s="85"/>
      <c r="I620" s="87"/>
      <c r="J620" s="0"/>
      <c r="K620" s="88"/>
      <c r="L620" s="88"/>
      <c r="M620" s="88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customFormat="false" ht="12.8" hidden="false" customHeight="false" outlineLevel="0" collapsed="false">
      <c r="A621" s="90"/>
      <c r="B621" s="178"/>
      <c r="C621" s="91"/>
      <c r="D621" s="92"/>
      <c r="E621" s="92"/>
      <c r="F621" s="93"/>
      <c r="G621" s="92"/>
      <c r="H621" s="92"/>
      <c r="I621" s="94"/>
      <c r="J621" s="0"/>
      <c r="K621" s="88"/>
      <c r="L621" s="88"/>
      <c r="M621" s="88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s="10" customFormat="true" ht="17.35" hidden="false" customHeight="false" outlineLevel="0" collapsed="false">
      <c r="A622" s="95"/>
      <c r="B622" s="96"/>
      <c r="C622" s="97" t="s">
        <v>0</v>
      </c>
      <c r="D622" s="250" t="s">
        <v>1</v>
      </c>
      <c r="E622" s="6" t="s">
        <v>2</v>
      </c>
      <c r="F622" s="7" t="s">
        <v>3</v>
      </c>
      <c r="G622" s="9" t="s">
        <v>4</v>
      </c>
      <c r="H622" s="9" t="s">
        <v>5</v>
      </c>
      <c r="I622" s="9" t="s">
        <v>6</v>
      </c>
    </row>
    <row r="623" customFormat="false" ht="12.8" hidden="false" customHeight="false" outlineLevel="0" collapsed="false">
      <c r="A623" s="605" t="n">
        <v>6351</v>
      </c>
      <c r="B623" s="606" t="n">
        <v>3111</v>
      </c>
      <c r="C623" s="108" t="s">
        <v>307</v>
      </c>
      <c r="D623" s="150" t="n">
        <v>0</v>
      </c>
      <c r="E623" s="151" t="n">
        <v>0</v>
      </c>
      <c r="F623" s="152" t="n">
        <f aca="false">E623-D623</f>
        <v>0</v>
      </c>
      <c r="G623" s="150" t="n">
        <v>0</v>
      </c>
      <c r="H623" s="150" t="n">
        <v>0</v>
      </c>
      <c r="I623" s="150" t="n">
        <v>0</v>
      </c>
      <c r="J623" s="0"/>
      <c r="K623" s="88"/>
      <c r="L623" s="88"/>
      <c r="M623" s="88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customFormat="false" ht="12.8" hidden="false" customHeight="false" outlineLevel="0" collapsed="false">
      <c r="A624" s="292" t="n">
        <v>6351</v>
      </c>
      <c r="B624" s="194" t="n">
        <v>3111</v>
      </c>
      <c r="C624" s="108" t="s">
        <v>308</v>
      </c>
      <c r="D624" s="136" t="n">
        <v>0</v>
      </c>
      <c r="E624" s="64" t="n">
        <v>0</v>
      </c>
      <c r="F624" s="126" t="n">
        <f aca="false">E624-D624</f>
        <v>0</v>
      </c>
      <c r="G624" s="136" t="n">
        <v>0</v>
      </c>
      <c r="H624" s="136" t="n">
        <v>0</v>
      </c>
      <c r="I624" s="136" t="n">
        <v>0</v>
      </c>
      <c r="J624" s="0"/>
      <c r="K624" s="88"/>
      <c r="L624" s="88"/>
      <c r="M624" s="88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customFormat="false" ht="12.8" hidden="false" customHeight="false" outlineLevel="0" collapsed="false">
      <c r="A625" s="292" t="n">
        <v>6351</v>
      </c>
      <c r="B625" s="194" t="n">
        <v>3111</v>
      </c>
      <c r="C625" s="108" t="s">
        <v>309</v>
      </c>
      <c r="D625" s="136" t="n">
        <v>0</v>
      </c>
      <c r="E625" s="64" t="n">
        <v>0</v>
      </c>
      <c r="F625" s="126" t="n">
        <f aca="false">E625-D625</f>
        <v>0</v>
      </c>
      <c r="G625" s="136" t="n">
        <v>0</v>
      </c>
      <c r="H625" s="136" t="n">
        <v>0</v>
      </c>
      <c r="I625" s="136" t="n">
        <v>0</v>
      </c>
      <c r="J625" s="0"/>
      <c r="K625" s="88"/>
      <c r="L625" s="88"/>
      <c r="M625" s="88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customFormat="false" ht="12.8" hidden="false" customHeight="false" outlineLevel="0" collapsed="false">
      <c r="A626" s="292" t="n">
        <v>6351</v>
      </c>
      <c r="B626" s="194" t="n">
        <v>3111</v>
      </c>
      <c r="C626" s="108" t="s">
        <v>310</v>
      </c>
      <c r="D626" s="136" t="n">
        <v>0</v>
      </c>
      <c r="E626" s="64" t="n">
        <v>0</v>
      </c>
      <c r="F626" s="126" t="n">
        <f aca="false">E626-D626</f>
        <v>0</v>
      </c>
      <c r="G626" s="136" t="n">
        <v>0</v>
      </c>
      <c r="H626" s="136" t="n">
        <v>0</v>
      </c>
      <c r="I626" s="136" t="n">
        <v>0</v>
      </c>
      <c r="J626" s="0"/>
      <c r="K626" s="88"/>
      <c r="L626" s="88"/>
      <c r="M626" s="88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customFormat="false" ht="12.8" hidden="false" customHeight="false" outlineLevel="0" collapsed="false">
      <c r="A627" s="607" t="n">
        <v>6351</v>
      </c>
      <c r="B627" s="608" t="n">
        <v>3111</v>
      </c>
      <c r="C627" s="115" t="s">
        <v>311</v>
      </c>
      <c r="D627" s="136" t="n">
        <v>0</v>
      </c>
      <c r="E627" s="64" t="n">
        <v>0</v>
      </c>
      <c r="F627" s="126" t="n">
        <f aca="false">E627-D627</f>
        <v>0</v>
      </c>
      <c r="G627" s="136" t="n">
        <v>0</v>
      </c>
      <c r="H627" s="136" t="n">
        <v>0</v>
      </c>
      <c r="I627" s="136" t="n">
        <v>0</v>
      </c>
      <c r="J627" s="0"/>
      <c r="K627" s="88"/>
      <c r="L627" s="88"/>
      <c r="M627" s="88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12.8" hidden="false" customHeight="false" outlineLevel="0" collapsed="false">
      <c r="A628" s="292" t="n">
        <v>6351</v>
      </c>
      <c r="B628" s="194" t="n">
        <v>3111</v>
      </c>
      <c r="C628" s="108" t="s">
        <v>312</v>
      </c>
      <c r="D628" s="136" t="n">
        <v>0</v>
      </c>
      <c r="E628" s="64" t="n">
        <v>0</v>
      </c>
      <c r="F628" s="126" t="n">
        <f aca="false">E628-D628</f>
        <v>0</v>
      </c>
      <c r="G628" s="136" t="n">
        <v>0</v>
      </c>
      <c r="H628" s="136" t="n">
        <v>0</v>
      </c>
      <c r="I628" s="136" t="n">
        <v>0</v>
      </c>
      <c r="J628" s="0"/>
      <c r="K628" s="88"/>
      <c r="L628" s="88"/>
      <c r="M628" s="88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customFormat="false" ht="12.8" hidden="false" customHeight="false" outlineLevel="0" collapsed="false">
      <c r="A629" s="292" t="n">
        <v>6351</v>
      </c>
      <c r="B629" s="194" t="n">
        <v>3111</v>
      </c>
      <c r="C629" s="108" t="s">
        <v>313</v>
      </c>
      <c r="D629" s="136" t="n">
        <v>0</v>
      </c>
      <c r="E629" s="64" t="n">
        <v>0</v>
      </c>
      <c r="F629" s="126" t="n">
        <f aca="false">E629-D629</f>
        <v>0</v>
      </c>
      <c r="G629" s="136" t="n">
        <v>0</v>
      </c>
      <c r="H629" s="136" t="n">
        <v>0</v>
      </c>
      <c r="I629" s="136" t="n">
        <v>0</v>
      </c>
      <c r="J629" s="0"/>
      <c r="K629" s="88"/>
      <c r="L629" s="88"/>
      <c r="M629" s="88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customFormat="false" ht="12.8" hidden="false" customHeight="false" outlineLevel="0" collapsed="false">
      <c r="A630" s="607" t="n">
        <v>6351</v>
      </c>
      <c r="B630" s="608" t="n">
        <v>3111</v>
      </c>
      <c r="C630" s="115" t="s">
        <v>314</v>
      </c>
      <c r="D630" s="136" t="n">
        <v>0</v>
      </c>
      <c r="E630" s="64" t="n">
        <v>0</v>
      </c>
      <c r="F630" s="126" t="n">
        <f aca="false">E630-D630</f>
        <v>0</v>
      </c>
      <c r="G630" s="136" t="n">
        <v>0</v>
      </c>
      <c r="H630" s="136" t="n">
        <v>0</v>
      </c>
      <c r="I630" s="136" t="n">
        <v>0</v>
      </c>
      <c r="J630" s="0"/>
      <c r="K630" s="88"/>
      <c r="L630" s="88"/>
      <c r="M630" s="88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customFormat="false" ht="12.8" hidden="false" customHeight="false" outlineLevel="0" collapsed="false">
      <c r="A631" s="292" t="n">
        <v>6351</v>
      </c>
      <c r="B631" s="194" t="n">
        <v>3111</v>
      </c>
      <c r="C631" s="108" t="s">
        <v>315</v>
      </c>
      <c r="D631" s="136" t="n">
        <v>0</v>
      </c>
      <c r="E631" s="64" t="n">
        <v>0</v>
      </c>
      <c r="F631" s="126" t="n">
        <f aca="false">E631-D631</f>
        <v>0</v>
      </c>
      <c r="G631" s="136" t="n">
        <v>0</v>
      </c>
      <c r="H631" s="136" t="n">
        <v>0</v>
      </c>
      <c r="I631" s="136" t="n">
        <v>0</v>
      </c>
      <c r="J631" s="0"/>
      <c r="K631" s="88"/>
      <c r="L631" s="88"/>
      <c r="M631" s="88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customFormat="false" ht="12.8" hidden="false" customHeight="false" outlineLevel="0" collapsed="false">
      <c r="A632" s="607" t="n">
        <v>6351</v>
      </c>
      <c r="B632" s="608" t="n">
        <v>3111</v>
      </c>
      <c r="C632" s="115" t="s">
        <v>316</v>
      </c>
      <c r="D632" s="136" t="n">
        <v>0</v>
      </c>
      <c r="E632" s="64" t="n">
        <v>0</v>
      </c>
      <c r="F632" s="126" t="n">
        <f aca="false">E632-D632</f>
        <v>0</v>
      </c>
      <c r="G632" s="136" t="n">
        <v>0</v>
      </c>
      <c r="H632" s="136" t="n">
        <v>0</v>
      </c>
      <c r="I632" s="136" t="n">
        <v>0</v>
      </c>
      <c r="J632" s="0"/>
      <c r="K632" s="88"/>
      <c r="L632" s="88"/>
      <c r="M632" s="88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customFormat="false" ht="12.8" hidden="false" customHeight="false" outlineLevel="0" collapsed="false">
      <c r="A633" s="609" t="n">
        <v>6351</v>
      </c>
      <c r="B633" s="610" t="n">
        <v>3111</v>
      </c>
      <c r="C633" s="115" t="s">
        <v>317</v>
      </c>
      <c r="D633" s="136" t="n">
        <v>0</v>
      </c>
      <c r="E633" s="64" t="n">
        <v>0</v>
      </c>
      <c r="F633" s="126" t="n">
        <f aca="false">E633-D633</f>
        <v>0</v>
      </c>
      <c r="G633" s="136" t="n">
        <v>0</v>
      </c>
      <c r="H633" s="136" t="n">
        <v>0</v>
      </c>
      <c r="I633" s="136" t="n">
        <v>0</v>
      </c>
      <c r="J633" s="0"/>
      <c r="K633" s="88"/>
      <c r="L633" s="88"/>
      <c r="M633" s="88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customFormat="false" ht="12.8" hidden="false" customHeight="false" outlineLevel="0" collapsed="false">
      <c r="A634" s="611" t="n">
        <v>6351</v>
      </c>
      <c r="B634" s="612" t="n">
        <v>3111</v>
      </c>
      <c r="C634" s="459" t="s">
        <v>318</v>
      </c>
      <c r="D634" s="158" t="n">
        <v>0</v>
      </c>
      <c r="E634" s="159" t="n">
        <v>0</v>
      </c>
      <c r="F634" s="462" t="n">
        <f aca="false">E634-D634</f>
        <v>0</v>
      </c>
      <c r="G634" s="158" t="n">
        <v>0</v>
      </c>
      <c r="H634" s="158" t="n">
        <v>0</v>
      </c>
      <c r="I634" s="158" t="n">
        <v>0</v>
      </c>
      <c r="J634" s="0"/>
      <c r="K634" s="88"/>
      <c r="L634" s="88"/>
      <c r="M634" s="88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customFormat="false" ht="12.8" hidden="false" customHeight="false" outlineLevel="0" collapsed="false">
      <c r="A635" s="8"/>
      <c r="B635" s="162"/>
      <c r="C635" s="162" t="s">
        <v>71</v>
      </c>
      <c r="D635" s="247" t="n">
        <f aca="false">SUM(D623:D634)</f>
        <v>0</v>
      </c>
      <c r="E635" s="359" t="n">
        <f aca="false">SUM(E623:E634)</f>
        <v>0</v>
      </c>
      <c r="F635" s="17" t="n">
        <f aca="false">SUM(F623:F634)</f>
        <v>0</v>
      </c>
      <c r="G635" s="9" t="n">
        <f aca="false">SUM(G623:G634)</f>
        <v>0</v>
      </c>
      <c r="H635" s="162" t="n">
        <f aca="false">SUM(H623:H634)</f>
        <v>0</v>
      </c>
      <c r="I635" s="162" t="n">
        <f aca="false">SUM(I623:I634)</f>
        <v>0</v>
      </c>
      <c r="J635" s="0"/>
      <c r="K635" s="88"/>
      <c r="L635" s="88"/>
      <c r="M635" s="88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customFormat="false" ht="12.8" hidden="false" customHeight="false" outlineLevel="0" collapsed="false">
      <c r="A636" s="75"/>
      <c r="B636" s="75"/>
      <c r="C636" s="75"/>
      <c r="D636" s="75"/>
      <c r="E636" s="75"/>
      <c r="F636" s="76"/>
      <c r="G636" s="75"/>
      <c r="H636" s="75"/>
      <c r="I636" s="75"/>
      <c r="J636" s="0"/>
      <c r="K636" s="88"/>
      <c r="L636" s="88"/>
      <c r="M636" s="88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customFormat="false" ht="17.35" hidden="false" customHeight="false" outlineLevel="0" collapsed="false">
      <c r="A637" s="73" t="s">
        <v>319</v>
      </c>
      <c r="B637" s="403"/>
      <c r="C637" s="403"/>
      <c r="D637" s="75"/>
      <c r="E637" s="75"/>
      <c r="F637" s="76"/>
      <c r="G637" s="75"/>
      <c r="H637" s="75"/>
      <c r="I637" s="75"/>
      <c r="J637" s="0"/>
      <c r="K637" s="88"/>
      <c r="L637" s="88"/>
      <c r="M637" s="88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customFormat="false" ht="12.8" hidden="false" customHeight="false" outlineLevel="0" collapsed="false">
      <c r="A638" s="212"/>
      <c r="B638" s="75"/>
      <c r="C638" s="75"/>
      <c r="D638" s="75"/>
      <c r="E638" s="75"/>
      <c r="F638" s="76"/>
      <c r="G638" s="75"/>
      <c r="H638" s="75"/>
      <c r="I638" s="75"/>
      <c r="J638" s="0"/>
      <c r="K638" s="88"/>
      <c r="L638" s="88"/>
      <c r="M638" s="88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customFormat="false" ht="12.8" hidden="false" customHeight="false" outlineLevel="0" collapsed="false">
      <c r="A639" s="79"/>
      <c r="B639" s="80"/>
      <c r="C639" s="80"/>
      <c r="D639" s="81"/>
      <c r="E639" s="81"/>
      <c r="F639" s="82"/>
      <c r="G639" s="81"/>
      <c r="H639" s="81"/>
      <c r="I639" s="83"/>
      <c r="J639" s="0"/>
      <c r="K639" s="88"/>
      <c r="L639" s="88"/>
      <c r="M639" s="88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customFormat="false" ht="12.8" hidden="false" customHeight="false" outlineLevel="0" collapsed="false">
      <c r="A640" s="84"/>
      <c r="B640" s="163" t="s">
        <v>53</v>
      </c>
      <c r="C640" s="164"/>
      <c r="D640" s="85"/>
      <c r="E640" s="85"/>
      <c r="F640" s="86"/>
      <c r="G640" s="85"/>
      <c r="H640" s="85"/>
      <c r="I640" s="87"/>
      <c r="J640" s="0"/>
      <c r="K640" s="88"/>
      <c r="L640" s="88"/>
      <c r="M640" s="88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customFormat="false" ht="12.8" hidden="false" customHeight="false" outlineLevel="0" collapsed="false">
      <c r="A641" s="84"/>
      <c r="B641" s="89" t="s">
        <v>96</v>
      </c>
      <c r="C641" s="89"/>
      <c r="D641" s="85"/>
      <c r="E641" s="85"/>
      <c r="F641" s="86"/>
      <c r="G641" s="85"/>
      <c r="H641" s="85"/>
      <c r="I641" s="87"/>
      <c r="J641" s="0"/>
      <c r="K641" s="88"/>
      <c r="L641" s="88"/>
      <c r="M641" s="88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customFormat="false" ht="12.8" hidden="false" customHeight="false" outlineLevel="0" collapsed="false">
      <c r="A642" s="90"/>
      <c r="B642" s="91"/>
      <c r="C642" s="91"/>
      <c r="D642" s="92"/>
      <c r="E642" s="92"/>
      <c r="F642" s="93"/>
      <c r="G642" s="92"/>
      <c r="H642" s="92"/>
      <c r="I642" s="94"/>
      <c r="J642" s="0"/>
      <c r="K642" s="88"/>
      <c r="L642" s="88"/>
      <c r="M642" s="88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s="10" customFormat="true" ht="17.35" hidden="false" customHeight="false" outlineLevel="0" collapsed="false">
      <c r="A643" s="95"/>
      <c r="B643" s="96"/>
      <c r="C643" s="97" t="s">
        <v>0</v>
      </c>
      <c r="D643" s="250" t="s">
        <v>1</v>
      </c>
      <c r="E643" s="6" t="s">
        <v>2</v>
      </c>
      <c r="F643" s="7" t="s">
        <v>3</v>
      </c>
      <c r="G643" s="9" t="s">
        <v>4</v>
      </c>
      <c r="H643" s="9" t="s">
        <v>5</v>
      </c>
      <c r="I643" s="9" t="s">
        <v>6</v>
      </c>
    </row>
    <row r="644" customFormat="false" ht="12.8" hidden="false" customHeight="false" outlineLevel="0" collapsed="false">
      <c r="A644" s="479" t="n">
        <v>5331</v>
      </c>
      <c r="B644" s="552" t="n">
        <v>3539</v>
      </c>
      <c r="C644" s="389" t="s">
        <v>320</v>
      </c>
      <c r="D644" s="254" t="n">
        <v>1366</v>
      </c>
      <c r="E644" s="255" t="n">
        <v>1366</v>
      </c>
      <c r="F644" s="23" t="n">
        <f aca="false">E644-D644</f>
        <v>0</v>
      </c>
      <c r="G644" s="153" t="n">
        <v>1366</v>
      </c>
      <c r="H644" s="389" t="n">
        <v>1366</v>
      </c>
      <c r="I644" s="389" t="n">
        <v>1366</v>
      </c>
      <c r="J644" s="0"/>
      <c r="K644" s="88"/>
      <c r="L644" s="88"/>
      <c r="M644" s="88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customFormat="false" ht="12.8" hidden="false" customHeight="false" outlineLevel="0" collapsed="false">
      <c r="A645" s="8"/>
      <c r="B645" s="162"/>
      <c r="C645" s="613" t="s">
        <v>28</v>
      </c>
      <c r="D645" s="247" t="n">
        <f aca="false">SUM(D644)</f>
        <v>1366</v>
      </c>
      <c r="E645" s="359" t="n">
        <f aca="false">SUM(E644)</f>
        <v>1366</v>
      </c>
      <c r="F645" s="16" t="n">
        <f aca="false">E645-D645</f>
        <v>0</v>
      </c>
      <c r="G645" s="9" t="n">
        <f aca="false">SUM(G644)</f>
        <v>1366</v>
      </c>
      <c r="H645" s="490" t="n">
        <f aca="false">SUM(H644)</f>
        <v>1366</v>
      </c>
      <c r="I645" s="490" t="n">
        <f aca="false">SUM(I644)</f>
        <v>1366</v>
      </c>
      <c r="J645" s="0"/>
      <c r="K645" s="88"/>
      <c r="L645" s="88"/>
      <c r="M645" s="88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customFormat="false" ht="12.8" hidden="false" customHeight="false" outlineLevel="0" collapsed="false">
      <c r="A646" s="182"/>
      <c r="B646" s="182"/>
      <c r="C646" s="69"/>
      <c r="D646" s="182"/>
      <c r="E646" s="182"/>
      <c r="F646" s="71"/>
      <c r="G646" s="182"/>
      <c r="H646" s="182"/>
      <c r="I646" s="182"/>
      <c r="J646" s="0"/>
      <c r="K646" s="88"/>
      <c r="L646" s="88"/>
      <c r="M646" s="88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customFormat="false" ht="17.35" hidden="false" customHeight="false" outlineLevel="0" collapsed="false">
      <c r="A647" s="73" t="s">
        <v>321</v>
      </c>
      <c r="B647" s="78"/>
      <c r="C647" s="78"/>
      <c r="D647" s="75"/>
      <c r="E647" s="75"/>
      <c r="F647" s="76"/>
      <c r="G647" s="75"/>
      <c r="H647" s="75"/>
      <c r="I647" s="75"/>
      <c r="J647" s="0"/>
      <c r="K647" s="88"/>
      <c r="L647" s="88"/>
      <c r="M647" s="88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customFormat="false" ht="12.8" hidden="false" customHeight="false" outlineLevel="0" collapsed="false">
      <c r="A648" s="212"/>
      <c r="B648" s="75"/>
      <c r="C648" s="75"/>
      <c r="D648" s="75"/>
      <c r="E648" s="75"/>
      <c r="F648" s="76"/>
      <c r="G648" s="75"/>
      <c r="H648" s="75"/>
      <c r="I648" s="75"/>
      <c r="J648" s="0"/>
      <c r="K648" s="88"/>
      <c r="L648" s="88"/>
      <c r="M648" s="88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customFormat="false" ht="12.8" hidden="false" customHeight="false" outlineLevel="0" collapsed="false">
      <c r="A649" s="79"/>
      <c r="B649" s="80"/>
      <c r="C649" s="80"/>
      <c r="D649" s="81"/>
      <c r="E649" s="81"/>
      <c r="F649" s="82"/>
      <c r="G649" s="81"/>
      <c r="H649" s="81"/>
      <c r="I649" s="83"/>
      <c r="J649" s="0"/>
      <c r="K649" s="88"/>
      <c r="L649" s="88"/>
      <c r="M649" s="88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customFormat="false" ht="12.8" hidden="false" customHeight="false" outlineLevel="0" collapsed="false">
      <c r="A650" s="84"/>
      <c r="B650" s="85"/>
      <c r="C650" s="614" t="s">
        <v>21</v>
      </c>
      <c r="D650" s="85"/>
      <c r="E650" s="85"/>
      <c r="F650" s="86"/>
      <c r="G650" s="85"/>
      <c r="H650" s="85"/>
      <c r="I650" s="87"/>
      <c r="J650" s="0"/>
      <c r="K650" s="88"/>
      <c r="L650" s="88"/>
      <c r="M650" s="88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customFormat="false" ht="12.8" hidden="false" customHeight="false" outlineLevel="0" collapsed="false">
      <c r="A651" s="84"/>
      <c r="B651" s="89"/>
      <c r="C651" s="89" t="s">
        <v>29</v>
      </c>
      <c r="D651" s="85"/>
      <c r="E651" s="85"/>
      <c r="F651" s="86"/>
      <c r="G651" s="85"/>
      <c r="H651" s="85"/>
      <c r="I651" s="87"/>
      <c r="J651" s="0"/>
      <c r="K651" s="88"/>
      <c r="L651" s="88"/>
      <c r="M651" s="88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customFormat="false" ht="4.5" hidden="false" customHeight="true" outlineLevel="0" collapsed="false">
      <c r="A652" s="90"/>
      <c r="B652" s="91"/>
      <c r="C652" s="91"/>
      <c r="D652" s="92"/>
      <c r="E652" s="92"/>
      <c r="F652" s="93"/>
      <c r="G652" s="92"/>
      <c r="H652" s="92"/>
      <c r="I652" s="94"/>
      <c r="J652" s="0"/>
      <c r="K652" s="88"/>
      <c r="L652" s="88"/>
      <c r="M652" s="88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s="10" customFormat="true" ht="17.35" hidden="false" customHeight="false" outlineLevel="0" collapsed="false">
      <c r="A653" s="95"/>
      <c r="B653" s="96"/>
      <c r="C653" s="97" t="s">
        <v>0</v>
      </c>
      <c r="D653" s="250" t="s">
        <v>1</v>
      </c>
      <c r="E653" s="6" t="s">
        <v>2</v>
      </c>
      <c r="F653" s="7" t="s">
        <v>3</v>
      </c>
      <c r="G653" s="9" t="s">
        <v>4</v>
      </c>
      <c r="H653" s="9" t="s">
        <v>5</v>
      </c>
      <c r="I653" s="9" t="s">
        <v>6</v>
      </c>
    </row>
    <row r="654" customFormat="false" ht="12.8" hidden="false" customHeight="false" outlineLevel="0" collapsed="false">
      <c r="A654" s="215" t="n">
        <v>2131</v>
      </c>
      <c r="B654" s="216" t="n">
        <v>3639</v>
      </c>
      <c r="C654" s="217" t="s">
        <v>322</v>
      </c>
      <c r="D654" s="615" t="n">
        <v>4800</v>
      </c>
      <c r="E654" s="488" t="n">
        <v>4800</v>
      </c>
      <c r="F654" s="193" t="n">
        <f aca="false">E654-D654</f>
        <v>0</v>
      </c>
      <c r="G654" s="616" t="n">
        <v>4800</v>
      </c>
      <c r="H654" s="475" t="n">
        <v>4800</v>
      </c>
      <c r="I654" s="475" t="n">
        <v>4800</v>
      </c>
      <c r="K654" s="88"/>
      <c r="L654" s="88"/>
      <c r="M654" s="88"/>
    </row>
    <row r="655" customFormat="false" ht="12.8" hidden="false" customHeight="false" outlineLevel="0" collapsed="false">
      <c r="A655" s="8"/>
      <c r="B655" s="162"/>
      <c r="C655" s="613" t="s">
        <v>28</v>
      </c>
      <c r="D655" s="247" t="n">
        <f aca="false">SUM(D654)</f>
        <v>4800</v>
      </c>
      <c r="E655" s="359" t="n">
        <f aca="false">SUM(E654)</f>
        <v>4800</v>
      </c>
      <c r="F655" s="16" t="n">
        <f aca="false">E655-D655</f>
        <v>0</v>
      </c>
      <c r="G655" s="9" t="n">
        <f aca="false">SUM(G654)</f>
        <v>4800</v>
      </c>
      <c r="H655" s="490" t="n">
        <f aca="false">SUM(H654)</f>
        <v>4800</v>
      </c>
      <c r="I655" s="490" t="n">
        <f aca="false">SUM(I654)</f>
        <v>4800</v>
      </c>
      <c r="K655" s="88"/>
      <c r="L655" s="88"/>
      <c r="M655" s="8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1:22:21Z</dcterms:created>
  <dc:creator>petr </dc:creator>
  <dc:description/>
  <dc:language>en-US</dc:language>
  <cp:lastModifiedBy>petr </cp:lastModifiedBy>
  <dcterms:modified xsi:type="dcterms:W3CDTF">2018-11-22T21:22:57Z</dcterms:modified>
  <cp:revision>1</cp:revision>
  <dc:subject/>
  <dc:title/>
</cp:coreProperties>
</file>